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diff!$A$1:$P$61</definedName>
    <definedName function="false" hidden="false" localSheetId="0" name="_xlnm.Print_Titles" vbProcedure="false">diff!$1:$5</definedName>
    <definedName function="false" hidden="false" localSheetId="1" name="_xlnm.Print_Area" vbProcedure="false">T2!$A$1:$Q$64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TABLE 2.1  NON-FINANCIAL CORPORATION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</t>
  </si>
  <si>
    <t xml:space="preserve">SURPLUS OR DEFICIT  (1-2-3-4)</t>
  </si>
  <si>
    <t xml:space="preserve">6.</t>
  </si>
  <si>
    <t xml:space="preserve">ACQUISITIONS LESS DISPOSALS OF NON-PRODUCED ASSETS / CAPITAL TRANSFERS</t>
  </si>
  <si>
    <t xml:space="preserve">7. FINANCIAL DERIVATIVES AND EMPLOYEE STOCK OPTIONS</t>
  </si>
  <si>
    <t xml:space="preserve">8. OTHER ACCOUNTS RECEIVABLE</t>
  </si>
  <si>
    <t xml:space="preserve">8. OTHER ACCOUNTS  PAYABLE</t>
  </si>
  <si>
    <t xml:space="preserve">C. SECTOR DISCREPANCY (A5-A6-BIII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;\(#,##0\)"/>
    <numFmt numFmtId="169" formatCode="0"/>
    <numFmt numFmtId="170" formatCode="[$-409]#,##0_);\(#,##0\)"/>
    <numFmt numFmtId="171" formatCode="_(* #,##0.00_);_(* \(#,##0.00\);_(* &quot;n/a&quot;??_);_(@_)"/>
    <numFmt numFmtId="172" formatCode="_(* #,##0.00_);_(* \(#,##0.00\);_(* &quot;na&quot;??_);_(@_)"/>
    <numFmt numFmtId="173" formatCode="_(* #,##0_);_(* \(#,##0\);_(* &quot;n/a&quot;??_);_(@_)"/>
    <numFmt numFmtId="174" formatCode="@"/>
  </numFmts>
  <fonts count="2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Cambria"/>
      <family val="2"/>
    </font>
    <font>
      <sz val="26"/>
      <name val="AngsanaUPC"/>
      <family val="1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sz val="14"/>
      <name val="AngsanaUPC"/>
      <family val="1"/>
    </font>
    <font>
      <sz val="24"/>
      <name val="AngsanaUPC"/>
      <family val="1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sz val="14"/>
      <color rgb="FF000000"/>
      <name val="Tahoma"/>
      <family val="2"/>
    </font>
    <font>
      <i val="true"/>
      <sz val="14"/>
      <name val="Tahoma"/>
      <family val="2"/>
    </font>
    <font>
      <sz val="18"/>
      <name val="Cambria"/>
      <family val="2"/>
    </font>
    <font>
      <sz val="18"/>
      <name val="AngsanaUPC"/>
      <family val="1"/>
    </font>
    <font>
      <sz val="15"/>
      <name val="BrowalliaUPC"/>
      <family val="2"/>
      <charset val="222"/>
    </font>
    <font>
      <b val="true"/>
      <sz val="18"/>
      <name val="Tahoma"/>
      <family val="2"/>
    </font>
    <font>
      <sz val="18"/>
      <name val="Tahoma"/>
      <family val="2"/>
    </font>
    <font>
      <sz val="18"/>
      <name val="AngsanaUPC"/>
      <family val="1"/>
      <charset val="222"/>
    </font>
    <font>
      <b val="true"/>
      <sz val="18"/>
      <color rgb="FFFFFFFF"/>
      <name val="Tahoma"/>
      <family val="2"/>
    </font>
    <font>
      <sz val="18"/>
      <color rgb="FFFFFFFF"/>
      <name val="Tahoma"/>
      <family val="2"/>
    </font>
    <font>
      <sz val="18"/>
      <color rgb="FF000000"/>
      <name val="Tahoma"/>
      <family val="2"/>
    </font>
    <font>
      <i val="true"/>
      <sz val="1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7/TABLE%201%201%20FF%20201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&#3627;&#3609;&#3633;&#3591;&#3626;&#3639;&#3629;%2062/13.TABLE%201%20(saving)%20THAI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G70">
            <v>1704999</v>
          </cell>
        </row>
        <row r="71">
          <cell r="G71">
            <v>1814792</v>
          </cell>
        </row>
        <row r="72">
          <cell r="G72">
            <v>13661</v>
          </cell>
        </row>
        <row r="73">
          <cell r="G73">
            <v>-6324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E15">
            <v>0</v>
          </cell>
        </row>
        <row r="23">
          <cell r="E23">
            <v>0</v>
          </cell>
        </row>
        <row r="30">
          <cell r="E30">
            <v>0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3">
          <cell r="E53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50">
          <cell r="E50">
            <v>0</v>
          </cell>
        </row>
        <row r="51">
          <cell r="E51">
            <v>0</v>
          </cell>
        </row>
        <row r="53">
          <cell r="H53">
            <v>0</v>
          </cell>
          <cell r="I53">
            <v>86705</v>
          </cell>
        </row>
        <row r="54">
          <cell r="H54">
            <v>770445</v>
          </cell>
          <cell r="I54">
            <v>65889</v>
          </cell>
        </row>
        <row r="55">
          <cell r="E55">
            <v>0</v>
          </cell>
        </row>
        <row r="55">
          <cell r="H55">
            <v>181082</v>
          </cell>
          <cell r="I55">
            <v>0</v>
          </cell>
        </row>
        <row r="58">
          <cell r="H58">
            <v>0</v>
          </cell>
          <cell r="I58">
            <v>335362</v>
          </cell>
        </row>
        <row r="59">
          <cell r="H59">
            <v>0</v>
          </cell>
          <cell r="I59">
            <v>0</v>
          </cell>
        </row>
        <row r="61">
          <cell r="H61">
            <v>0</v>
          </cell>
          <cell r="I61">
            <v>-142087</v>
          </cell>
        </row>
        <row r="62">
          <cell r="H62">
            <v>259899</v>
          </cell>
          <cell r="I62">
            <v>151816</v>
          </cell>
        </row>
        <row r="64">
          <cell r="H64">
            <v>688163.06</v>
          </cell>
          <cell r="I64">
            <v>-48074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0">
          <cell r="E30">
            <v>0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5">
          <cell r="E55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2180658</v>
          </cell>
        </row>
        <row r="9">
          <cell r="E9">
            <v>2192642</v>
          </cell>
        </row>
        <row r="10">
          <cell r="E10">
            <v>40910.669865643</v>
          </cell>
        </row>
        <row r="11">
          <cell r="E11">
            <v>-94049.2</v>
          </cell>
        </row>
        <row r="15">
          <cell r="E15">
            <v>0</v>
          </cell>
        </row>
        <row r="17">
          <cell r="E17">
            <v>-216</v>
          </cell>
        </row>
        <row r="18">
          <cell r="E18">
            <v>-143124</v>
          </cell>
        </row>
        <row r="19">
          <cell r="E19">
            <v>390143</v>
          </cell>
        </row>
        <row r="22">
          <cell r="E22">
            <v>-43261</v>
          </cell>
        </row>
        <row r="23">
          <cell r="E23">
            <v>1317</v>
          </cell>
        </row>
        <row r="25">
          <cell r="E25">
            <v>-175583</v>
          </cell>
        </row>
        <row r="26">
          <cell r="E26">
            <v>965</v>
          </cell>
        </row>
        <row r="27">
          <cell r="E27">
            <v>0</v>
          </cell>
        </row>
        <row r="28">
          <cell r="E28">
            <v>19640</v>
          </cell>
        </row>
        <row r="30">
          <cell r="E30">
            <v>0</v>
          </cell>
        </row>
        <row r="31">
          <cell r="E31">
            <v>118300</v>
          </cell>
        </row>
        <row r="32">
          <cell r="E32">
            <v>-45975</v>
          </cell>
        </row>
        <row r="33">
          <cell r="E33">
            <v>462263</v>
          </cell>
        </row>
        <row r="34">
          <cell r="E34">
            <v>-742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E47">
            <v>209741</v>
          </cell>
        </row>
        <row r="48">
          <cell r="E48">
            <v>0</v>
          </cell>
        </row>
        <row r="52">
          <cell r="E52">
            <v>104469</v>
          </cell>
        </row>
        <row r="53">
          <cell r="E53">
            <v>-79130</v>
          </cell>
        </row>
        <row r="56">
          <cell r="E56">
            <v>0</v>
          </cell>
        </row>
        <row r="57">
          <cell r="E57">
            <v>141368</v>
          </cell>
        </row>
        <row r="58">
          <cell r="E58">
            <v>258515.425</v>
          </cell>
        </row>
        <row r="59">
          <cell r="E59">
            <v>-12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E8">
            <v>1848931</v>
          </cell>
        </row>
        <row r="9">
          <cell r="E9">
            <v>2215323</v>
          </cell>
        </row>
        <row r="10">
          <cell r="E10">
            <v>27195</v>
          </cell>
        </row>
        <row r="11">
          <cell r="E11">
            <v>5997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72901</v>
          </cell>
        </row>
        <row r="9">
          <cell r="E9">
            <v>1444497</v>
          </cell>
        </row>
        <row r="10">
          <cell r="E10">
            <v>23375</v>
          </cell>
        </row>
        <row r="11">
          <cell r="E11">
            <v>-4907</v>
          </cell>
        </row>
        <row r="15">
          <cell r="E15">
            <v>0</v>
          </cell>
        </row>
        <row r="17">
          <cell r="E17">
            <v>8324</v>
          </cell>
        </row>
        <row r="18">
          <cell r="E18">
            <v>44480</v>
          </cell>
        </row>
        <row r="19">
          <cell r="E19">
            <v>77867</v>
          </cell>
        </row>
        <row r="22">
          <cell r="E22">
            <v>86756</v>
          </cell>
        </row>
        <row r="23">
          <cell r="E23">
            <v>105875</v>
          </cell>
        </row>
        <row r="25">
          <cell r="E25">
            <v>7894</v>
          </cell>
        </row>
        <row r="26">
          <cell r="E26">
            <v>0</v>
          </cell>
        </row>
        <row r="27">
          <cell r="E27">
            <v>47312</v>
          </cell>
        </row>
        <row r="28">
          <cell r="E28">
            <v>272830</v>
          </cell>
        </row>
        <row r="30">
          <cell r="E30">
            <v>0</v>
          </cell>
        </row>
        <row r="31">
          <cell r="E31">
            <v>139874.4</v>
          </cell>
        </row>
        <row r="32">
          <cell r="E32">
            <v>64209</v>
          </cell>
        </row>
        <row r="33">
          <cell r="E33">
            <v>200421</v>
          </cell>
        </row>
        <row r="34">
          <cell r="E34">
            <v>0</v>
          </cell>
        </row>
        <row r="35">
          <cell r="E35">
            <v>104508.4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10877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13771.5</v>
          </cell>
        </row>
        <row r="51">
          <cell r="E51">
            <v>183645</v>
          </cell>
        </row>
        <row r="53">
          <cell r="E53">
            <v>12873</v>
          </cell>
        </row>
        <row r="54">
          <cell r="E54">
            <v>-3110</v>
          </cell>
        </row>
        <row r="55">
          <cell r="E55">
            <v>-359362</v>
          </cell>
        </row>
        <row r="56">
          <cell r="E56">
            <v>359917.4</v>
          </cell>
        </row>
        <row r="57">
          <cell r="E57">
            <v>-1969</v>
          </cell>
        </row>
        <row r="58">
          <cell r="E58">
            <v>718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96288</v>
          </cell>
        </row>
        <row r="9">
          <cell r="E9">
            <v>2093130</v>
          </cell>
        </row>
        <row r="10">
          <cell r="E10">
            <v>26253</v>
          </cell>
        </row>
        <row r="11">
          <cell r="E11">
            <v>58027</v>
          </cell>
        </row>
        <row r="15">
          <cell r="E15">
            <v>0</v>
          </cell>
        </row>
        <row r="17">
          <cell r="E17">
            <v>8463</v>
          </cell>
        </row>
        <row r="18">
          <cell r="E18">
            <v>120923</v>
          </cell>
        </row>
        <row r="19">
          <cell r="E19">
            <v>222988</v>
          </cell>
        </row>
        <row r="22">
          <cell r="E22">
            <v>100840</v>
          </cell>
        </row>
        <row r="23">
          <cell r="E23">
            <v>-91199</v>
          </cell>
        </row>
        <row r="25">
          <cell r="E25">
            <v>54389</v>
          </cell>
        </row>
        <row r="26">
          <cell r="E26">
            <v>0</v>
          </cell>
        </row>
        <row r="27">
          <cell r="E27">
            <v>551</v>
          </cell>
        </row>
        <row r="28">
          <cell r="E28">
            <v>-852206</v>
          </cell>
        </row>
        <row r="30">
          <cell r="E30">
            <v>0</v>
          </cell>
        </row>
        <row r="31">
          <cell r="E31">
            <v>86543</v>
          </cell>
        </row>
        <row r="32">
          <cell r="E32">
            <v>-28029</v>
          </cell>
        </row>
        <row r="33">
          <cell r="E33">
            <v>500849</v>
          </cell>
        </row>
        <row r="34">
          <cell r="E34">
            <v>0</v>
          </cell>
        </row>
        <row r="35">
          <cell r="E35">
            <v>996206.1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8122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7774</v>
          </cell>
        </row>
        <row r="51">
          <cell r="E51">
            <v>31939</v>
          </cell>
        </row>
        <row r="53">
          <cell r="E53">
            <v>42760</v>
          </cell>
        </row>
        <row r="54">
          <cell r="E54">
            <v>238</v>
          </cell>
        </row>
        <row r="55">
          <cell r="E55">
            <v>320979</v>
          </cell>
        </row>
        <row r="56">
          <cell r="E56">
            <v>763798</v>
          </cell>
        </row>
        <row r="57">
          <cell r="E57">
            <v>-193</v>
          </cell>
        </row>
        <row r="58">
          <cell r="E58">
            <v>26116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2471360</v>
          </cell>
        </row>
        <row r="9">
          <cell r="E9">
            <v>2396204</v>
          </cell>
        </row>
        <row r="10">
          <cell r="E10">
            <v>16427</v>
          </cell>
        </row>
        <row r="11">
          <cell r="E11">
            <v>214194</v>
          </cell>
        </row>
        <row r="15">
          <cell r="E15">
            <v>0</v>
          </cell>
        </row>
        <row r="17">
          <cell r="E17">
            <v>8684</v>
          </cell>
        </row>
        <row r="18">
          <cell r="E18">
            <v>208641</v>
          </cell>
        </row>
        <row r="19">
          <cell r="E19">
            <v>254376</v>
          </cell>
        </row>
        <row r="22">
          <cell r="E22">
            <v>117947</v>
          </cell>
        </row>
        <row r="23">
          <cell r="E23">
            <v>-185</v>
          </cell>
        </row>
        <row r="25">
          <cell r="E25">
            <v>-4154</v>
          </cell>
        </row>
        <row r="26">
          <cell r="E26">
            <v>0</v>
          </cell>
        </row>
        <row r="27">
          <cell r="E27">
            <v>-1173</v>
          </cell>
        </row>
        <row r="28">
          <cell r="E28">
            <v>-71731</v>
          </cell>
        </row>
        <row r="30">
          <cell r="E30">
            <v>0</v>
          </cell>
        </row>
        <row r="31">
          <cell r="E31">
            <v>46</v>
          </cell>
        </row>
        <row r="32">
          <cell r="E32">
            <v>42568</v>
          </cell>
        </row>
        <row r="33">
          <cell r="E33">
            <v>179895</v>
          </cell>
        </row>
        <row r="34">
          <cell r="E34">
            <v>0</v>
          </cell>
        </row>
        <row r="35">
          <cell r="E35">
            <v>190872.9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75613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54753</v>
          </cell>
        </row>
        <row r="51">
          <cell r="E51">
            <v>-84415</v>
          </cell>
        </row>
        <row r="53">
          <cell r="E53">
            <v>38104</v>
          </cell>
        </row>
        <row r="54">
          <cell r="E54">
            <v>21157</v>
          </cell>
        </row>
        <row r="55">
          <cell r="E55">
            <v>453385</v>
          </cell>
        </row>
        <row r="56">
          <cell r="E56">
            <v>691260</v>
          </cell>
        </row>
        <row r="57">
          <cell r="E57">
            <v>455</v>
          </cell>
        </row>
        <row r="58">
          <cell r="E58">
            <v>5775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E8">
            <v>1840267</v>
          </cell>
        </row>
        <row r="9">
          <cell r="E9">
            <v>2639923</v>
          </cell>
        </row>
        <row r="10">
          <cell r="E10">
            <v>32261</v>
          </cell>
        </row>
        <row r="11">
          <cell r="E11">
            <v>-160309</v>
          </cell>
        </row>
        <row r="17">
          <cell r="E17">
            <v>11431</v>
          </cell>
        </row>
        <row r="18">
          <cell r="E18">
            <v>-308515</v>
          </cell>
        </row>
        <row r="19">
          <cell r="E19">
            <v>906156</v>
          </cell>
        </row>
        <row r="22">
          <cell r="E22">
            <v>-403944</v>
          </cell>
        </row>
        <row r="25">
          <cell r="E25">
            <v>1858</v>
          </cell>
        </row>
        <row r="26">
          <cell r="E26">
            <v>5020</v>
          </cell>
        </row>
        <row r="27">
          <cell r="E27">
            <v>0</v>
          </cell>
        </row>
        <row r="28">
          <cell r="E28">
            <v>466055</v>
          </cell>
        </row>
        <row r="31">
          <cell r="E31">
            <v>56953</v>
          </cell>
        </row>
        <row r="32">
          <cell r="E32">
            <v>-51187</v>
          </cell>
        </row>
        <row r="33">
          <cell r="E33">
            <v>367520</v>
          </cell>
        </row>
        <row r="34">
          <cell r="E34">
            <v>132024</v>
          </cell>
        </row>
        <row r="35">
          <cell r="E35">
            <v>57565</v>
          </cell>
        </row>
        <row r="45">
          <cell r="E45">
            <v>181634</v>
          </cell>
        </row>
        <row r="50">
          <cell r="E50">
            <v>78478</v>
          </cell>
        </row>
        <row r="51">
          <cell r="E51">
            <v>22967</v>
          </cell>
        </row>
        <row r="54">
          <cell r="E54">
            <v>0</v>
          </cell>
        </row>
        <row r="55">
          <cell r="E55">
            <v>678352</v>
          </cell>
        </row>
        <row r="56">
          <cell r="E56">
            <v>521181</v>
          </cell>
        </row>
        <row r="57">
          <cell r="E57">
            <v>10984</v>
          </cell>
        </row>
        <row r="58">
          <cell r="E58">
            <v>182101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E8">
            <v>1791917</v>
          </cell>
        </row>
        <row r="9">
          <cell r="E9">
            <v>2766949</v>
          </cell>
        </row>
        <row r="10">
          <cell r="E10">
            <v>23212</v>
          </cell>
        </row>
        <row r="11">
          <cell r="E11">
            <v>-53388</v>
          </cell>
        </row>
        <row r="17">
          <cell r="E17">
            <v>8932</v>
          </cell>
        </row>
        <row r="18">
          <cell r="E18">
            <v>89009</v>
          </cell>
        </row>
        <row r="19">
          <cell r="E19">
            <v>360505</v>
          </cell>
        </row>
        <row r="22">
          <cell r="E22">
            <v>-116644</v>
          </cell>
        </row>
        <row r="23">
          <cell r="E23">
            <v>13442</v>
          </cell>
        </row>
        <row r="25">
          <cell r="E25">
            <v>32358</v>
          </cell>
        </row>
        <row r="26">
          <cell r="E26">
            <v>-3146</v>
          </cell>
        </row>
        <row r="27">
          <cell r="E27">
            <v>0</v>
          </cell>
        </row>
        <row r="28">
          <cell r="E28">
            <v>-204135</v>
          </cell>
        </row>
        <row r="31">
          <cell r="E31">
            <v>56228</v>
          </cell>
        </row>
        <row r="32">
          <cell r="E32">
            <v>12868</v>
          </cell>
        </row>
        <row r="33">
          <cell r="E33">
            <v>696784</v>
          </cell>
        </row>
        <row r="34">
          <cell r="E34">
            <v>8175</v>
          </cell>
        </row>
        <row r="35">
          <cell r="E35">
            <v>-25481</v>
          </cell>
        </row>
        <row r="47">
          <cell r="E47">
            <v>15697</v>
          </cell>
        </row>
        <row r="52">
          <cell r="E52">
            <v>113895</v>
          </cell>
        </row>
        <row r="53">
          <cell r="E53">
            <v>14004</v>
          </cell>
        </row>
        <row r="56">
          <cell r="E56">
            <v>0</v>
          </cell>
        </row>
        <row r="57">
          <cell r="E57">
            <v>387478</v>
          </cell>
        </row>
        <row r="58">
          <cell r="E58">
            <v>1120042</v>
          </cell>
        </row>
        <row r="59">
          <cell r="E59">
            <v>-916</v>
          </cell>
        </row>
        <row r="60">
          <cell r="E60">
            <v>-182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ที่1 ฐานข้อมูล"/>
      <sheetName val="ตารางที่1 ฐานข้อมูล2003"/>
      <sheetName val="ตารางที่1 ฐานข้อมูล2004"/>
      <sheetName val="ตารางที่1 ฐานข้อมูล2005"/>
      <sheetName val="ตารางที่1 ฐานข้อมูล2006"/>
      <sheetName val="ตารางที่1 ฐานข้อมูล2007"/>
      <sheetName val="ตารางที่1 ฐานข้อมูล2008"/>
      <sheetName val="ตารางที่1 2009"/>
      <sheetName val="ตารางที่1 2010"/>
      <sheetName val="ตารางที่1 2012"/>
      <sheetName val="ตารางที่1 2012 (2)"/>
      <sheetName val="ตารางที่1 2013"/>
      <sheetName val="ตารางที่1 2018"/>
      <sheetName val="ตารางที่1 2019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7">
          <cell r="Y7">
            <v>954072</v>
          </cell>
          <cell r="Z7">
            <v>1534616</v>
          </cell>
          <cell r="AA7">
            <v>1490598</v>
          </cell>
          <cell r="AB7">
            <v>91213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F51">
            <v>0</v>
          </cell>
          <cell r="G51">
            <v>0</v>
          </cell>
        </row>
        <row r="53">
          <cell r="F53">
            <v>2221</v>
          </cell>
          <cell r="G53">
            <v>0</v>
          </cell>
        </row>
        <row r="54">
          <cell r="F54">
            <v>-2416</v>
          </cell>
          <cell r="G54">
            <v>0</v>
          </cell>
        </row>
        <row r="55">
          <cell r="F55">
            <v>137507</v>
          </cell>
          <cell r="G55">
            <v>0</v>
          </cell>
        </row>
        <row r="58">
          <cell r="F58">
            <v>41758</v>
          </cell>
          <cell r="G58">
            <v>19086</v>
          </cell>
        </row>
        <row r="59">
          <cell r="F59">
            <v>-29693</v>
          </cell>
          <cell r="G59">
            <v>0</v>
          </cell>
        </row>
        <row r="61">
          <cell r="F61">
            <v>-47156</v>
          </cell>
          <cell r="G61">
            <v>0</v>
          </cell>
        </row>
        <row r="62">
          <cell r="F62">
            <v>0</v>
          </cell>
          <cell r="G62">
            <v>0</v>
          </cell>
        </row>
        <row r="63">
          <cell r="F63">
            <v>-15</v>
          </cell>
          <cell r="G63">
            <v>30015</v>
          </cell>
        </row>
        <row r="64">
          <cell r="F64">
            <v>-34818</v>
          </cell>
          <cell r="G64">
            <v>54894</v>
          </cell>
        </row>
        <row r="66">
          <cell r="F66">
            <v>0</v>
          </cell>
          <cell r="G66">
            <v>8153</v>
          </cell>
        </row>
        <row r="67">
          <cell r="F67">
            <v>154011</v>
          </cell>
          <cell r="G67">
            <v>-530</v>
          </cell>
        </row>
        <row r="68">
          <cell r="F68">
            <v>188536</v>
          </cell>
          <cell r="G68">
            <v>506996</v>
          </cell>
        </row>
        <row r="69">
          <cell r="F69">
            <v>128764</v>
          </cell>
          <cell r="G69">
            <v>305060</v>
          </cell>
        </row>
        <row r="70">
          <cell r="G70">
            <v>534</v>
          </cell>
        </row>
        <row r="71">
          <cell r="F71">
            <v>-48770</v>
          </cell>
          <cell r="G71">
            <v>111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5"/>
  <sheetViews>
    <sheetView showFormulas="false" showGridLines="true" showRowColHeaders="true" showZeros="true" rightToLeft="false" tabSelected="false" showOutlineSymbols="true" defaultGridColor="true" view="normal" topLeftCell="A2" colorId="64" zoomScale="57" zoomScaleNormal="57" zoomScalePageLayoutView="100" workbookViewId="0">
      <selection pane="topLeft" activeCell="R2" activeCellId="0" sqref="R1:U16384"/>
    </sheetView>
  </sheetViews>
  <sheetFormatPr defaultColWidth="8.796875" defaultRowHeight="37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true" outlineLevel="0" max="5" min="5" style="1" width="25.82"/>
    <col collapsed="false" customWidth="true" hidden="true" outlineLevel="0" max="9" min="6" style="0" width="25.82"/>
    <col collapsed="false" customWidth="true" hidden="true" outlineLevel="0" max="11" min="10" style="0" width="23.49"/>
    <col collapsed="false" customWidth="true" hidden="false" outlineLevel="0" max="13" min="12" style="0" width="24.49"/>
    <col collapsed="false" customWidth="true" hidden="false" outlineLevel="0" max="14" min="14" style="0" width="23.49"/>
    <col collapsed="false" customWidth="true" hidden="false" outlineLevel="0" max="16" min="15" style="0" width="24"/>
    <col collapsed="false" customWidth="true" hidden="false" outlineLevel="0" max="18" min="18" style="2" width="18.33"/>
    <col collapsed="false" customWidth="true" hidden="false" outlineLevel="0" max="19" min="19" style="3" width="16.82"/>
    <col collapsed="false" customWidth="true" hidden="false" outlineLevel="0" max="21" min="20" style="3" width="18.33"/>
    <col collapsed="false" customWidth="true" hidden="false" outlineLevel="0" max="22" min="22" style="4" width="26.16"/>
    <col collapsed="false" customWidth="true" hidden="false" outlineLevel="0" max="26" min="23" style="0" width="11.32"/>
  </cols>
  <sheetData>
    <row r="1" customFormat="false" ht="44.2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30" hidden="false" customHeight="true" outlineLevel="0" collapsed="false">
      <c r="A2" s="6"/>
      <c r="B2" s="6"/>
      <c r="C2" s="6"/>
      <c r="D2" s="6"/>
      <c r="E2" s="6"/>
      <c r="F2" s="1"/>
    </row>
    <row r="3" customFormat="false" ht="33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7.5" hidden="false" customHeight="false" outlineLevel="0" collapsed="false">
      <c r="A4" s="8"/>
      <c r="B4" s="8"/>
      <c r="C4" s="8"/>
      <c r="D4" s="8"/>
      <c r="F4" s="9"/>
      <c r="G4" s="9"/>
      <c r="H4" s="9"/>
      <c r="I4" s="9"/>
      <c r="J4" s="9"/>
      <c r="K4" s="9"/>
      <c r="L4" s="9"/>
      <c r="M4" s="9"/>
      <c r="N4" s="9"/>
      <c r="O4" s="10"/>
      <c r="P4" s="11" t="s">
        <v>1</v>
      </c>
      <c r="S4" s="12" t="s">
        <v>2</v>
      </c>
    </row>
    <row r="5" customFormat="false" ht="35.1" hidden="false" customHeight="true" outlineLevel="0" collapsed="false">
      <c r="A5" s="13"/>
      <c r="B5" s="13"/>
      <c r="C5" s="13"/>
      <c r="D5" s="13"/>
      <c r="E5" s="14" t="n">
        <v>2007</v>
      </c>
      <c r="F5" s="14" t="n">
        <v>2008</v>
      </c>
      <c r="G5" s="14" t="n">
        <v>2009</v>
      </c>
      <c r="H5" s="14" t="n">
        <v>2010</v>
      </c>
      <c r="I5" s="14" t="n">
        <v>2011</v>
      </c>
      <c r="J5" s="14" t="n">
        <v>2012</v>
      </c>
      <c r="K5" s="14" t="n">
        <v>2013</v>
      </c>
      <c r="L5" s="14" t="n">
        <v>2015</v>
      </c>
      <c r="M5" s="14" t="n">
        <v>2016</v>
      </c>
      <c r="N5" s="14" t="n">
        <v>2017</v>
      </c>
      <c r="O5" s="14" t="n">
        <v>2018</v>
      </c>
      <c r="P5" s="14" t="n">
        <v>2019</v>
      </c>
      <c r="R5" s="14" t="n">
        <v>2015</v>
      </c>
      <c r="S5" s="14" t="n">
        <v>2016</v>
      </c>
      <c r="T5" s="14" t="n">
        <v>2017</v>
      </c>
      <c r="U5" s="14" t="n">
        <v>2018</v>
      </c>
    </row>
    <row r="6" customFormat="false" ht="12.7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2"/>
      <c r="M6" s="2"/>
      <c r="N6" s="2"/>
      <c r="O6" s="2"/>
      <c r="P6" s="2"/>
    </row>
    <row r="7" customFormat="false" ht="27.75" hidden="false" customHeight="true" outlineLevel="0" collapsed="false">
      <c r="A7" s="17" t="s">
        <v>3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2"/>
      <c r="M7" s="2"/>
      <c r="N7" s="2"/>
      <c r="O7" s="2"/>
      <c r="P7" s="2"/>
      <c r="Q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</row>
    <row r="8" customFormat="false" ht="27.75" hidden="false" customHeight="true" outlineLevel="0" collapsed="false">
      <c r="A8" s="20" t="s">
        <v>4</v>
      </c>
      <c r="B8" s="20"/>
      <c r="C8" s="18"/>
      <c r="D8" s="18"/>
      <c r="E8" s="21" t="n">
        <f aca="false">+'[1]บัญชีส่วนบน 2011 edit'!$G70</f>
        <v>1704999</v>
      </c>
      <c r="F8" s="22" t="n">
        <f aca="false">[2]T1!E8</f>
        <v>1848931</v>
      </c>
      <c r="G8" s="22" t="n">
        <f aca="false">[3]T1!E8</f>
        <v>1872901</v>
      </c>
      <c r="H8" s="23" t="n">
        <f aca="false">[4]T1!E8</f>
        <v>1896288</v>
      </c>
      <c r="I8" s="23" t="n">
        <f aca="false">[5]T1!E8</f>
        <v>2471360</v>
      </c>
      <c r="J8" s="24" t="n">
        <f aca="false">[6]T1!E8</f>
        <v>1840267</v>
      </c>
      <c r="K8" s="24" t="n">
        <f aca="false">'[7]T1 (2)'!E8</f>
        <v>1791917</v>
      </c>
      <c r="L8" s="24" t="n">
        <f aca="false">'[8]ตารางที่1 2019'!Y7-diff!R8</f>
        <v>-1406060</v>
      </c>
      <c r="M8" s="24" t="n">
        <f aca="false">'[8]ตารางที่1 2019'!Z7-diff!S8</f>
        <v>-1199057</v>
      </c>
      <c r="N8" s="24" t="n">
        <f aca="false">'[8]ตารางที่1 2019'!AA7-diff!T8</f>
        <v>-1714630</v>
      </c>
      <c r="O8" s="24" t="n">
        <f aca="false">'[8]ตารางที่1 2019'!AB7-diff!U8</f>
        <v>-2857516</v>
      </c>
      <c r="P8" s="24"/>
      <c r="Q8" s="19"/>
      <c r="R8" s="24" t="n">
        <v>2360132</v>
      </c>
      <c r="S8" s="24" t="n">
        <v>2733673</v>
      </c>
      <c r="T8" s="24" t="n">
        <v>3205228</v>
      </c>
      <c r="U8" s="24" t="n">
        <v>3769646</v>
      </c>
      <c r="W8" s="25"/>
      <c r="X8" s="25"/>
      <c r="Y8" s="25"/>
      <c r="Z8" s="25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</row>
    <row r="9" customFormat="false" ht="27.75" hidden="false" customHeight="true" outlineLevel="0" collapsed="false">
      <c r="A9" s="20" t="s">
        <v>5</v>
      </c>
      <c r="B9" s="20"/>
      <c r="C9" s="18"/>
      <c r="D9" s="18"/>
      <c r="E9" s="21" t="n">
        <f aca="false">+'[1]บัญชีส่วนบน 2011 edit'!$G71</f>
        <v>1814792</v>
      </c>
      <c r="F9" s="22" t="n">
        <f aca="false">[2]T1!E9</f>
        <v>2215323</v>
      </c>
      <c r="G9" s="22" t="n">
        <f aca="false">[3]T1!E9</f>
        <v>1444497</v>
      </c>
      <c r="H9" s="23" t="n">
        <f aca="false">[4]T1!E9</f>
        <v>2093130</v>
      </c>
      <c r="I9" s="23" t="n">
        <f aca="false">[5]T1!E9</f>
        <v>2396204</v>
      </c>
      <c r="J9" s="24" t="n">
        <f aca="false">[6]T1!E9</f>
        <v>2639923</v>
      </c>
      <c r="K9" s="24" t="n">
        <f aca="false">'[7]T1 (2)'!E9</f>
        <v>2766949</v>
      </c>
      <c r="L9" s="24" t="n">
        <f aca="false">T2!L9-diff!R9</f>
        <v>-6686</v>
      </c>
      <c r="M9" s="24" t="n">
        <f aca="false">T2!M9-diff!S9</f>
        <v>-121260</v>
      </c>
      <c r="N9" s="24" t="n">
        <f aca="false">T2!N9-diff!T9</f>
        <v>26532</v>
      </c>
      <c r="O9" s="24" t="n">
        <f aca="false">T2!O9-diff!U9</f>
        <v>-12058</v>
      </c>
      <c r="P9" s="24"/>
      <c r="Q9" s="19"/>
      <c r="R9" s="24" t="n">
        <v>2199328</v>
      </c>
      <c r="S9" s="24" t="n">
        <v>2269646</v>
      </c>
      <c r="T9" s="24" t="n">
        <v>2664367</v>
      </c>
      <c r="U9" s="24" t="n">
        <v>3184358</v>
      </c>
      <c r="W9" s="25"/>
      <c r="X9" s="25"/>
      <c r="Y9" s="25"/>
      <c r="Z9" s="25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</row>
    <row r="10" customFormat="false" ht="27.75" hidden="false" customHeight="true" outlineLevel="0" collapsed="false">
      <c r="A10" s="20" t="s">
        <v>6</v>
      </c>
      <c r="B10" s="20"/>
      <c r="C10" s="18"/>
      <c r="D10" s="18"/>
      <c r="E10" s="21" t="n">
        <f aca="false">+'[1]บัญชีส่วนบน 2011 edit'!$G72</f>
        <v>13661</v>
      </c>
      <c r="F10" s="21" t="n">
        <f aca="false">[2]T1!E10</f>
        <v>27195</v>
      </c>
      <c r="G10" s="21" t="n">
        <f aca="false">[3]T1!E10</f>
        <v>23375</v>
      </c>
      <c r="H10" s="18" t="n">
        <f aca="false">[4]T1!E10</f>
        <v>26253</v>
      </c>
      <c r="I10" s="18" t="n">
        <f aca="false">[5]T1!E10</f>
        <v>16427</v>
      </c>
      <c r="J10" s="26" t="n">
        <f aca="false">[6]T1!E10</f>
        <v>32261</v>
      </c>
      <c r="K10" s="26" t="n">
        <f aca="false">'[7]T1 (2)'!E10</f>
        <v>23212</v>
      </c>
      <c r="L10" s="26" t="n">
        <f aca="false">T2!L10-diff!R10</f>
        <v>-0.330134357005591</v>
      </c>
      <c r="M10" s="26" t="n">
        <f aca="false">T2!M10-diff!S10</f>
        <v>-1980</v>
      </c>
      <c r="N10" s="26" t="n">
        <f aca="false">T2!N10-diff!T10</f>
        <v>-3597</v>
      </c>
      <c r="O10" s="26" t="n">
        <f aca="false">T2!O10-diff!U10</f>
        <v>-4716</v>
      </c>
      <c r="P10" s="26"/>
      <c r="Q10" s="19"/>
      <c r="R10" s="26" t="n">
        <v>40911</v>
      </c>
      <c r="S10" s="26" t="n">
        <v>23626</v>
      </c>
      <c r="T10" s="26" t="n">
        <v>21346</v>
      </c>
      <c r="U10" s="26" t="n">
        <v>35836</v>
      </c>
      <c r="V10" s="27"/>
      <c r="W10" s="25"/>
      <c r="X10" s="25"/>
      <c r="Y10" s="25"/>
      <c r="Z10" s="2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</row>
    <row r="11" customFormat="false" ht="27.75" hidden="false" customHeight="true" outlineLevel="0" collapsed="false">
      <c r="A11" s="20" t="s">
        <v>7</v>
      </c>
      <c r="B11" s="20"/>
      <c r="C11" s="18"/>
      <c r="D11" s="18"/>
      <c r="E11" s="21" t="n">
        <f aca="false">+'[1]บัญชีส่วนบน 2011 edit'!$G73</f>
        <v>-6324</v>
      </c>
      <c r="F11" s="21" t="n">
        <f aca="false">[2]T1!E11</f>
        <v>5997</v>
      </c>
      <c r="G11" s="21" t="n">
        <f aca="false">[3]T1!E11</f>
        <v>-4907</v>
      </c>
      <c r="H11" s="18" t="n">
        <f aca="false">[4]T1!E11</f>
        <v>58027</v>
      </c>
      <c r="I11" s="18" t="n">
        <f aca="false">[5]T1!E11</f>
        <v>214194</v>
      </c>
      <c r="J11" s="26" t="n">
        <f aca="false">[6]T1!E11</f>
        <v>-160309</v>
      </c>
      <c r="K11" s="26" t="n">
        <f aca="false">'[7]T1 (2)'!E11</f>
        <v>-53388</v>
      </c>
      <c r="L11" s="26" t="n">
        <f aca="false">T2!L11-diff!R11</f>
        <v>-689.199999999997</v>
      </c>
      <c r="M11" s="26" t="n">
        <f aca="false">T2!M11-diff!S11</f>
        <v>2379</v>
      </c>
      <c r="N11" s="26" t="n">
        <f aca="false">T2!N11-diff!T11</f>
        <v>1894</v>
      </c>
      <c r="O11" s="26" t="n">
        <f aca="false">T2!O11-diff!U11</f>
        <v>-5031</v>
      </c>
      <c r="P11" s="26"/>
      <c r="Q11" s="19"/>
      <c r="R11" s="26" t="n">
        <v>-93360</v>
      </c>
      <c r="S11" s="26" t="n">
        <v>-112306</v>
      </c>
      <c r="T11" s="26" t="n">
        <v>-130930</v>
      </c>
      <c r="U11" s="26" t="n">
        <v>105561</v>
      </c>
      <c r="V11" s="27"/>
      <c r="W11" s="25"/>
      <c r="X11" s="25"/>
      <c r="Y11" s="25"/>
      <c r="Z11" s="2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</row>
    <row r="12" customFormat="false" ht="30" hidden="false" customHeight="true" outlineLevel="0" collapsed="false">
      <c r="A12" s="28" t="s">
        <v>8</v>
      </c>
      <c r="B12" s="28"/>
      <c r="C12" s="28"/>
      <c r="D12" s="28"/>
      <c r="E12" s="29" t="n">
        <f aca="false">E8-E9-E10-E11</f>
        <v>-117130</v>
      </c>
      <c r="F12" s="29" t="n">
        <f aca="false">F8-F9-F10-F11</f>
        <v>-399584</v>
      </c>
      <c r="G12" s="29" t="n">
        <f aca="false">G8-G9-G10-G11</f>
        <v>409936</v>
      </c>
      <c r="H12" s="28" t="n">
        <f aca="false">H8-H9-H10-H11</f>
        <v>-281122</v>
      </c>
      <c r="I12" s="28" t="n">
        <f aca="false">I8-I9-I10-I11</f>
        <v>-155465</v>
      </c>
      <c r="J12" s="28" t="n">
        <f aca="false">J8-J9-J10-J11</f>
        <v>-671608</v>
      </c>
      <c r="K12" s="28" t="n">
        <f aca="false">K8-K9-K10-K11</f>
        <v>-944856</v>
      </c>
      <c r="L12" s="28" t="n">
        <v>-78076.669865643</v>
      </c>
      <c r="M12" s="28" t="n">
        <v>264486.696851224</v>
      </c>
      <c r="N12" s="28" t="n">
        <v>218068</v>
      </c>
      <c r="O12" s="28" t="n">
        <v>-52219</v>
      </c>
      <c r="P12" s="28"/>
      <c r="Q12" s="19"/>
      <c r="R12" s="28" t="n">
        <v>213253</v>
      </c>
      <c r="S12" s="28" t="n">
        <v>552707</v>
      </c>
      <c r="T12" s="28" t="n">
        <v>650445</v>
      </c>
      <c r="U12" s="28" t="n">
        <v>443891</v>
      </c>
      <c r="V12" s="27"/>
      <c r="W12" s="25"/>
      <c r="X12" s="25"/>
      <c r="Y12" s="25"/>
      <c r="Z12" s="25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</row>
    <row r="13" customFormat="false" ht="45" hidden="false" customHeight="true" outlineLevel="0" collapsed="false">
      <c r="A13" s="30" t="s">
        <v>9</v>
      </c>
      <c r="B13" s="15"/>
      <c r="C13" s="15"/>
      <c r="D13" s="15"/>
      <c r="E13" s="31"/>
      <c r="F13" s="31" t="n">
        <v>0</v>
      </c>
      <c r="G13" s="31"/>
      <c r="H13" s="32"/>
      <c r="I13" s="32"/>
      <c r="J13" s="32"/>
      <c r="K13" s="32"/>
      <c r="L13" s="32" t="n">
        <v>0</v>
      </c>
      <c r="M13" s="32" t="n">
        <v>0</v>
      </c>
      <c r="N13" s="32" t="n">
        <v>0</v>
      </c>
      <c r="O13" s="32" t="n">
        <v>0</v>
      </c>
      <c r="P13" s="32"/>
      <c r="Q13" s="19"/>
      <c r="R13" s="32"/>
      <c r="S13" s="32"/>
      <c r="T13" s="32"/>
      <c r="U13" s="32"/>
      <c r="V13" s="27"/>
      <c r="W13" s="25"/>
      <c r="X13" s="25"/>
      <c r="Y13" s="25"/>
      <c r="Z13" s="25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</row>
    <row r="14" customFormat="false" ht="30" hidden="false" customHeight="true" outlineLevel="0" collapsed="false">
      <c r="A14" s="33" t="s">
        <v>10</v>
      </c>
      <c r="B14" s="33"/>
      <c r="C14" s="34"/>
      <c r="D14" s="34"/>
      <c r="E14" s="35" t="n">
        <f aca="false">E15+E16+E20+E29+E33+E34+E35</f>
        <v>1899589.06</v>
      </c>
      <c r="F14" s="35" t="n">
        <f aca="false">F15+F16+F20+F29+F33+F34+F35</f>
        <v>489929</v>
      </c>
      <c r="G14" s="35" t="n">
        <f aca="false">G15+G16+G20+G29+G33+G34+G35</f>
        <v>1160350.8</v>
      </c>
      <c r="H14" s="36" t="n">
        <f aca="false">H15+H16+H20+H29+H33+H34+H35</f>
        <v>1120318.1</v>
      </c>
      <c r="I14" s="36" t="n">
        <f aca="false">I15+I16+I20+I29+I33+I34+I35</f>
        <v>925786.9</v>
      </c>
      <c r="J14" s="36" t="n">
        <f aca="false">J15+J16+J20+J29+J33+J34+J35</f>
        <v>1240936</v>
      </c>
      <c r="K14" s="36" t="n">
        <f aca="false">K15+K16+K20+K29+K33+K34+K35</f>
        <v>928895</v>
      </c>
      <c r="L14" s="36" t="n">
        <v>-60203</v>
      </c>
      <c r="M14" s="36" t="n">
        <v>-116437</v>
      </c>
      <c r="N14" s="36" t="n">
        <v>277007</v>
      </c>
      <c r="O14" s="36" t="n">
        <v>-86932.3999999999</v>
      </c>
      <c r="P14" s="36"/>
      <c r="Q14" s="19"/>
      <c r="R14" s="36" t="n">
        <v>1113297</v>
      </c>
      <c r="S14" s="36" t="n">
        <v>915807</v>
      </c>
      <c r="T14" s="36" t="n">
        <v>1530007</v>
      </c>
      <c r="U14" s="36" t="n">
        <v>1754339.4</v>
      </c>
      <c r="V14" s="27"/>
      <c r="W14" s="25"/>
      <c r="X14" s="25"/>
      <c r="Y14" s="25"/>
      <c r="Z14" s="25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</row>
    <row r="15" customFormat="false" ht="24.95" hidden="false" customHeight="true" outlineLevel="0" collapsed="false">
      <c r="A15" s="37"/>
      <c r="B15" s="38" t="s">
        <v>11</v>
      </c>
      <c r="C15" s="39"/>
      <c r="D15" s="39"/>
      <c r="E15" s="31" t="n">
        <v>0</v>
      </c>
      <c r="F15" s="40" t="n">
        <f aca="false">+'[9]sectoring sna T'!$F51</f>
        <v>0</v>
      </c>
      <c r="G15" s="40" t="n">
        <f aca="false">[3]T1!E15</f>
        <v>0</v>
      </c>
      <c r="H15" s="32" t="n">
        <f aca="false">[4]T1!E15</f>
        <v>0</v>
      </c>
      <c r="I15" s="32" t="n">
        <f aca="false">[5]T1!E15</f>
        <v>0</v>
      </c>
      <c r="J15" s="32" t="n">
        <f aca="false">[10]T1!E15</f>
        <v>0</v>
      </c>
      <c r="K15" s="32" t="n">
        <f aca="false">[11]T1!E15</f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/>
      <c r="Q15" s="19"/>
      <c r="R15" s="32" t="n">
        <v>0</v>
      </c>
      <c r="S15" s="32" t="n">
        <v>0</v>
      </c>
      <c r="T15" s="32" t="n">
        <v>0</v>
      </c>
      <c r="U15" s="32" t="n">
        <v>0</v>
      </c>
      <c r="V15" s="27"/>
      <c r="W15" s="25"/>
      <c r="X15" s="25"/>
      <c r="Y15" s="25"/>
      <c r="Z15" s="25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</row>
    <row r="16" customFormat="false" ht="24.95" hidden="false" customHeight="true" outlineLevel="0" collapsed="false">
      <c r="A16" s="37"/>
      <c r="B16" s="38" t="s">
        <v>12</v>
      </c>
      <c r="C16" s="39"/>
      <c r="D16" s="39"/>
      <c r="E16" s="41" t="n">
        <f aca="false">SUM(E17:E19)</f>
        <v>951527</v>
      </c>
      <c r="F16" s="42" t="n">
        <f aca="false">SUM(F17:F19)</f>
        <v>137312</v>
      </c>
      <c r="G16" s="42" t="n">
        <f aca="false">SUM(G17:G19)</f>
        <v>130671</v>
      </c>
      <c r="H16" s="43" t="n">
        <f aca="false">SUM(H17:H19)</f>
        <v>352374</v>
      </c>
      <c r="I16" s="43" t="n">
        <f aca="false">SUM(I17:I19)</f>
        <v>471701</v>
      </c>
      <c r="J16" s="43" t="n">
        <f aca="false">SUM(J17:J19)</f>
        <v>609072</v>
      </c>
      <c r="K16" s="43" t="n">
        <f aca="false">SUM(K17:K19)</f>
        <v>458446</v>
      </c>
      <c r="L16" s="43" t="n">
        <f aca="false">T2!L17-diff!R16</f>
        <v>0</v>
      </c>
      <c r="M16" s="43" t="n">
        <f aca="false">T2!M17-diff!S16</f>
        <v>1393</v>
      </c>
      <c r="N16" s="43" t="n">
        <f aca="false">T2!N17-diff!T16</f>
        <v>76589</v>
      </c>
      <c r="O16" s="43" t="n">
        <f aca="false">T2!O17-diff!U16</f>
        <v>-29787</v>
      </c>
      <c r="P16" s="43"/>
      <c r="Q16" s="19"/>
      <c r="R16" s="43" t="n">
        <v>246803</v>
      </c>
      <c r="S16" s="43" t="n">
        <v>8680</v>
      </c>
      <c r="T16" s="43" t="n">
        <v>-36355</v>
      </c>
      <c r="U16" s="43" t="n">
        <v>890710</v>
      </c>
      <c r="V16" s="27"/>
      <c r="W16" s="25"/>
      <c r="X16" s="25"/>
      <c r="Y16" s="25"/>
      <c r="Z16" s="25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</row>
    <row r="17" customFormat="false" ht="24.95" hidden="false" customHeight="true" outlineLevel="0" collapsed="false">
      <c r="A17" s="37"/>
      <c r="B17" s="44"/>
      <c r="C17" s="45" t="s">
        <v>13</v>
      </c>
      <c r="D17" s="39"/>
      <c r="E17" s="21" t="n">
        <f aca="false">+[11]T1!$H53</f>
        <v>0</v>
      </c>
      <c r="F17" s="22" t="n">
        <f aca="false">+'[9]sectoring sna T'!$F53</f>
        <v>2221</v>
      </c>
      <c r="G17" s="22" t="n">
        <f aca="false">[3]T1!E17</f>
        <v>8324</v>
      </c>
      <c r="H17" s="18" t="n">
        <f aca="false">[4]T1!E17</f>
        <v>8463</v>
      </c>
      <c r="I17" s="18" t="n">
        <f aca="false">[5]T1!E17</f>
        <v>8684</v>
      </c>
      <c r="J17" s="18" t="n">
        <f aca="false">[6]T1!E17</f>
        <v>11431</v>
      </c>
      <c r="K17" s="18" t="n">
        <f aca="false">'[7]T1 (2)'!E17</f>
        <v>8932</v>
      </c>
      <c r="L17" s="18" t="n">
        <f aca="false">T2!L18-diff!R17</f>
        <v>0</v>
      </c>
      <c r="M17" s="18" t="n">
        <f aca="false">T2!M18-diff!S17</f>
        <v>0</v>
      </c>
      <c r="N17" s="18" t="n">
        <f aca="false">T2!N18-diff!T17</f>
        <v>0</v>
      </c>
      <c r="O17" s="18" t="n">
        <f aca="false">T2!O18-diff!U17</f>
        <v>0</v>
      </c>
      <c r="P17" s="18"/>
      <c r="Q17" s="19"/>
      <c r="R17" s="18" t="n">
        <v>-216</v>
      </c>
      <c r="S17" s="18" t="n">
        <v>-2433</v>
      </c>
      <c r="T17" s="18" t="n">
        <v>10498</v>
      </c>
      <c r="U17" s="18" t="n">
        <v>6277</v>
      </c>
      <c r="V17" s="27"/>
      <c r="W17" s="25"/>
      <c r="X17" s="25"/>
      <c r="Y17" s="25"/>
      <c r="Z17" s="25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</row>
    <row r="18" customFormat="false" ht="24.95" hidden="false" customHeight="true" outlineLevel="0" collapsed="false">
      <c r="A18" s="37"/>
      <c r="B18" s="44"/>
      <c r="C18" s="45" t="s">
        <v>14</v>
      </c>
      <c r="D18" s="39"/>
      <c r="E18" s="21" t="n">
        <f aca="false">+[11]T1!$H54</f>
        <v>770445</v>
      </c>
      <c r="F18" s="22" t="n">
        <f aca="false">+'[9]sectoring sna T'!$F54</f>
        <v>-2416</v>
      </c>
      <c r="G18" s="22" t="n">
        <f aca="false">[3]T1!E18</f>
        <v>44480</v>
      </c>
      <c r="H18" s="18" t="n">
        <f aca="false">[4]T1!E18</f>
        <v>120923</v>
      </c>
      <c r="I18" s="18" t="n">
        <f aca="false">[5]T1!E18</f>
        <v>208641</v>
      </c>
      <c r="J18" s="18" t="n">
        <f aca="false">[6]T1!E18</f>
        <v>-308515</v>
      </c>
      <c r="K18" s="18" t="n">
        <f aca="false">'[7]T1 (2)'!E18</f>
        <v>89009</v>
      </c>
      <c r="L18" s="18" t="n">
        <f aca="false">T2!L19-diff!R18</f>
        <v>0</v>
      </c>
      <c r="M18" s="18" t="n">
        <f aca="false">T2!M19-diff!S18</f>
        <v>0</v>
      </c>
      <c r="N18" s="18" t="n">
        <f aca="false">T2!N19-diff!T18</f>
        <v>76589</v>
      </c>
      <c r="O18" s="18" t="n">
        <f aca="false">T2!O19-diff!U18</f>
        <v>-12522</v>
      </c>
      <c r="P18" s="18"/>
      <c r="Q18" s="19"/>
      <c r="R18" s="18" t="n">
        <v>-143124</v>
      </c>
      <c r="S18" s="18" t="n">
        <v>-201432</v>
      </c>
      <c r="T18" s="18" t="n">
        <v>-236560</v>
      </c>
      <c r="U18" s="18" t="n">
        <v>188962</v>
      </c>
      <c r="V18" s="27"/>
      <c r="W18" s="25"/>
      <c r="X18" s="25"/>
      <c r="Y18" s="25"/>
      <c r="Z18" s="25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</row>
    <row r="19" customFormat="false" ht="24.95" hidden="false" customHeight="true" outlineLevel="0" collapsed="false">
      <c r="A19" s="37"/>
      <c r="B19" s="44"/>
      <c r="C19" s="45" t="s">
        <v>15</v>
      </c>
      <c r="D19" s="39"/>
      <c r="E19" s="21" t="n">
        <f aca="false">+[11]T1!$H55</f>
        <v>181082</v>
      </c>
      <c r="F19" s="22" t="n">
        <f aca="false">+'[9]sectoring sna T'!$F55</f>
        <v>137507</v>
      </c>
      <c r="G19" s="22" t="n">
        <f aca="false">[3]T1!E19</f>
        <v>77867</v>
      </c>
      <c r="H19" s="18" t="n">
        <f aca="false">[4]T1!E19</f>
        <v>222988</v>
      </c>
      <c r="I19" s="18" t="n">
        <f aca="false">[5]T1!E19</f>
        <v>254376</v>
      </c>
      <c r="J19" s="18" t="n">
        <f aca="false">[6]T1!E19</f>
        <v>906156</v>
      </c>
      <c r="K19" s="18" t="n">
        <f aca="false">'[7]T1 (2)'!E19</f>
        <v>360505</v>
      </c>
      <c r="L19" s="18" t="n">
        <f aca="false">T2!L20-diff!R19</f>
        <v>0</v>
      </c>
      <c r="M19" s="18" t="n">
        <f aca="false">T2!M20-diff!S19</f>
        <v>1393</v>
      </c>
      <c r="N19" s="18" t="n">
        <f aca="false">T2!N20-diff!T19</f>
        <v>0</v>
      </c>
      <c r="O19" s="18" t="n">
        <f aca="false">T2!O20-diff!U19</f>
        <v>-17265</v>
      </c>
      <c r="P19" s="18"/>
      <c r="Q19" s="19"/>
      <c r="R19" s="18" t="n">
        <v>390143</v>
      </c>
      <c r="S19" s="18" t="n">
        <v>212545</v>
      </c>
      <c r="T19" s="18" t="n">
        <v>189707</v>
      </c>
      <c r="U19" s="18" t="n">
        <v>695471</v>
      </c>
      <c r="V19" s="27"/>
      <c r="W19" s="25"/>
      <c r="X19" s="25"/>
      <c r="Y19" s="25"/>
      <c r="Z19" s="25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</row>
    <row r="20" customFormat="false" ht="24.95" hidden="false" customHeight="true" outlineLevel="0" collapsed="false">
      <c r="A20" s="37"/>
      <c r="B20" s="38" t="s">
        <v>16</v>
      </c>
      <c r="C20" s="39"/>
      <c r="D20" s="39"/>
      <c r="E20" s="41" t="n">
        <f aca="false">E21+E24</f>
        <v>948062.06</v>
      </c>
      <c r="F20" s="42" t="n">
        <f aca="false">F21+F24</f>
        <v>-69924</v>
      </c>
      <c r="G20" s="42" t="n">
        <f aca="false">G21+G24</f>
        <v>520667</v>
      </c>
      <c r="H20" s="43" t="n">
        <f aca="false">H21+H24</f>
        <v>-787625</v>
      </c>
      <c r="I20" s="43" t="n">
        <f aca="false">I21+I24</f>
        <v>40704</v>
      </c>
      <c r="J20" s="43" t="n">
        <f aca="false">J21+J24</f>
        <v>68989</v>
      </c>
      <c r="K20" s="43" t="n">
        <f aca="false">K21+K24</f>
        <v>-278125</v>
      </c>
      <c r="L20" s="43" t="n">
        <f aca="false">T2!L21-diff!R20</f>
        <v>2958</v>
      </c>
      <c r="M20" s="43" t="n">
        <f aca="false">T2!M21-diff!S20</f>
        <v>-104911</v>
      </c>
      <c r="N20" s="43" t="n">
        <f aca="false">T2!N21-diff!T20</f>
        <v>172838</v>
      </c>
      <c r="O20" s="43" t="n">
        <f aca="false">T2!O21-diff!U20</f>
        <v>88792</v>
      </c>
      <c r="P20" s="43"/>
      <c r="Q20" s="19"/>
      <c r="R20" s="43" t="n">
        <v>-199880</v>
      </c>
      <c r="S20" s="43" t="n">
        <v>130432</v>
      </c>
      <c r="T20" s="43" t="n">
        <v>-91765</v>
      </c>
      <c r="U20" s="43" t="n">
        <v>-370221</v>
      </c>
      <c r="V20" s="27"/>
      <c r="W20" s="25"/>
      <c r="X20" s="25"/>
      <c r="Y20" s="25"/>
      <c r="Z20" s="25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</row>
    <row r="21" customFormat="false" ht="24.95" hidden="false" customHeight="true" outlineLevel="0" collapsed="false">
      <c r="A21" s="37"/>
      <c r="B21" s="44"/>
      <c r="C21" s="45" t="s">
        <v>17</v>
      </c>
      <c r="D21" s="39"/>
      <c r="E21" s="21" t="n">
        <f aca="false">SUM(E22:E23)</f>
        <v>0</v>
      </c>
      <c r="F21" s="22" t="n">
        <f aca="false">SUM(F22:F23)</f>
        <v>12065</v>
      </c>
      <c r="G21" s="22" t="n">
        <f aca="false">SUM(G22:G23)</f>
        <v>192631</v>
      </c>
      <c r="H21" s="23" t="n">
        <f aca="false">SUM(H22:H23)</f>
        <v>9641</v>
      </c>
      <c r="I21" s="23" t="n">
        <f aca="false">SUM(I22:I23)</f>
        <v>117762</v>
      </c>
      <c r="J21" s="23" t="n">
        <f aca="false">SUM(J22:J23)</f>
        <v>-403944</v>
      </c>
      <c r="K21" s="23" t="n">
        <f aca="false">SUM(K22:K23)</f>
        <v>-103202</v>
      </c>
      <c r="L21" s="23" t="n">
        <f aca="false">T2!L22-diff!R21</f>
        <v>-196</v>
      </c>
      <c r="M21" s="23" t="n">
        <f aca="false">T2!M22-diff!S21</f>
        <v>0</v>
      </c>
      <c r="N21" s="23" t="n">
        <f aca="false">T2!N22-diff!T21</f>
        <v>-1</v>
      </c>
      <c r="O21" s="23" t="n">
        <f aca="false">T2!O22-diff!U21</f>
        <v>39720</v>
      </c>
      <c r="P21" s="23"/>
      <c r="Q21" s="19"/>
      <c r="R21" s="23" t="n">
        <v>-41748</v>
      </c>
      <c r="S21" s="23" t="n">
        <v>24502</v>
      </c>
      <c r="T21" s="23" t="n">
        <v>-14717</v>
      </c>
      <c r="U21" s="23" t="n">
        <v>27579</v>
      </c>
      <c r="V21" s="27"/>
      <c r="W21" s="25"/>
      <c r="X21" s="25"/>
      <c r="Y21" s="25"/>
      <c r="Z21" s="25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</row>
    <row r="22" customFormat="false" ht="24.95" hidden="false" customHeight="true" outlineLevel="0" collapsed="false">
      <c r="A22" s="37"/>
      <c r="B22" s="44"/>
      <c r="C22" s="44"/>
      <c r="D22" s="45" t="s">
        <v>18</v>
      </c>
      <c r="E22" s="21" t="n">
        <f aca="false">+[11]T1!$H58</f>
        <v>0</v>
      </c>
      <c r="F22" s="22" t="n">
        <f aca="false">+'[9]sectoring sna T'!$F58</f>
        <v>41758</v>
      </c>
      <c r="G22" s="22" t="n">
        <f aca="false">[3]T1!E22</f>
        <v>86756</v>
      </c>
      <c r="H22" s="18" t="n">
        <f aca="false">[4]T1!E22</f>
        <v>100840</v>
      </c>
      <c r="I22" s="18" t="n">
        <f aca="false">[5]T1!E22</f>
        <v>117947</v>
      </c>
      <c r="J22" s="18" t="n">
        <f aca="false">[6]T1!$E$22</f>
        <v>-403944</v>
      </c>
      <c r="K22" s="18" t="n">
        <f aca="false">'[7]T1 (2)'!E22</f>
        <v>-116644</v>
      </c>
      <c r="L22" s="18" t="n">
        <f aca="false">T2!L23-diff!R22</f>
        <v>-196</v>
      </c>
      <c r="M22" s="18" t="n">
        <f aca="false">T2!M23-diff!S22</f>
        <v>0</v>
      </c>
      <c r="N22" s="18" t="n">
        <f aca="false">T2!N23-diff!T22</f>
        <v>0</v>
      </c>
      <c r="O22" s="18" t="n">
        <f aca="false">T2!O23-diff!U22</f>
        <v>39720</v>
      </c>
      <c r="P22" s="18"/>
      <c r="Q22" s="19"/>
      <c r="R22" s="18" t="n">
        <v>-43065</v>
      </c>
      <c r="S22" s="18" t="n">
        <v>23961</v>
      </c>
      <c r="T22" s="18" t="n">
        <v>-16866</v>
      </c>
      <c r="U22" s="18" t="n">
        <v>34374</v>
      </c>
      <c r="V22" s="27"/>
      <c r="W22" s="25"/>
      <c r="X22" s="25"/>
      <c r="Y22" s="25"/>
      <c r="Z22" s="25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</row>
    <row r="23" customFormat="false" ht="24.95" hidden="false" customHeight="true" outlineLevel="0" collapsed="false">
      <c r="A23" s="37"/>
      <c r="B23" s="44"/>
      <c r="C23" s="44"/>
      <c r="D23" s="45" t="s">
        <v>19</v>
      </c>
      <c r="E23" s="21" t="n">
        <f aca="false">+[11]T1!$H59</f>
        <v>0</v>
      </c>
      <c r="F23" s="22" t="n">
        <f aca="false">+'[9]sectoring sna T'!$F59</f>
        <v>-29693</v>
      </c>
      <c r="G23" s="22" t="n">
        <f aca="false">[3]T1!E23</f>
        <v>105875</v>
      </c>
      <c r="H23" s="18" t="n">
        <f aca="false">[4]T1!E23</f>
        <v>-91199</v>
      </c>
      <c r="I23" s="18" t="n">
        <f aca="false">[5]T1!E23</f>
        <v>-185</v>
      </c>
      <c r="J23" s="18" t="n">
        <f aca="false">[10]T1!E23</f>
        <v>0</v>
      </c>
      <c r="K23" s="18" t="n">
        <f aca="false">'[7]T1 (2)'!E23</f>
        <v>13442</v>
      </c>
      <c r="L23" s="18" t="n">
        <f aca="false">T2!L24-diff!R23</f>
        <v>0</v>
      </c>
      <c r="M23" s="18" t="n">
        <f aca="false">T2!M24-diff!S23</f>
        <v>0</v>
      </c>
      <c r="N23" s="18" t="n">
        <f aca="false">T2!N24-diff!T23</f>
        <v>-1</v>
      </c>
      <c r="O23" s="18" t="n">
        <f aca="false">T2!O24-diff!U23</f>
        <v>0</v>
      </c>
      <c r="P23" s="18"/>
      <c r="Q23" s="19"/>
      <c r="R23" s="18" t="n">
        <v>1317</v>
      </c>
      <c r="S23" s="18" t="n">
        <v>541</v>
      </c>
      <c r="T23" s="18" t="n">
        <v>2149</v>
      </c>
      <c r="U23" s="18" t="n">
        <v>-6795</v>
      </c>
      <c r="V23" s="27"/>
      <c r="W23" s="25"/>
      <c r="X23" s="25"/>
      <c r="Y23" s="25"/>
      <c r="Z23" s="25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</row>
    <row r="24" customFormat="false" ht="24.95" hidden="false" customHeight="true" outlineLevel="0" collapsed="false">
      <c r="A24" s="37"/>
      <c r="B24" s="44"/>
      <c r="C24" s="45" t="s">
        <v>20</v>
      </c>
      <c r="D24" s="39"/>
      <c r="E24" s="21" t="n">
        <f aca="false">SUM(E25:E28)</f>
        <v>948062.06</v>
      </c>
      <c r="F24" s="22" t="n">
        <f aca="false">SUM(F25:F28)</f>
        <v>-81989</v>
      </c>
      <c r="G24" s="22" t="n">
        <f aca="false">SUM(G25:G28)</f>
        <v>328036</v>
      </c>
      <c r="H24" s="23" t="n">
        <f aca="false">SUM(H25:H28)</f>
        <v>-797266</v>
      </c>
      <c r="I24" s="23" t="n">
        <f aca="false">SUM(I25:I28)</f>
        <v>-77058</v>
      </c>
      <c r="J24" s="23" t="n">
        <f aca="false">SUM(J25:J28)</f>
        <v>472933</v>
      </c>
      <c r="K24" s="23" t="n">
        <f aca="false">SUM(K25:K28)</f>
        <v>-174923</v>
      </c>
      <c r="L24" s="23" t="n">
        <f aca="false">T2!L25-diff!R24</f>
        <v>3154</v>
      </c>
      <c r="M24" s="23" t="n">
        <f aca="false">T2!M25-diff!S24</f>
        <v>-104911</v>
      </c>
      <c r="N24" s="23" t="n">
        <f aca="false">T2!N25-diff!T24</f>
        <v>172839</v>
      </c>
      <c r="O24" s="23" t="n">
        <f aca="false">T2!O25-diff!U24</f>
        <v>49072</v>
      </c>
      <c r="P24" s="23"/>
      <c r="Q24" s="19"/>
      <c r="R24" s="23" t="n">
        <v>-158132</v>
      </c>
      <c r="S24" s="23" t="n">
        <v>105930</v>
      </c>
      <c r="T24" s="23" t="n">
        <v>-77048</v>
      </c>
      <c r="U24" s="23" t="n">
        <v>-397800</v>
      </c>
      <c r="V24" s="27"/>
      <c r="W24" s="25"/>
      <c r="X24" s="25"/>
      <c r="Y24" s="25"/>
      <c r="Z24" s="25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</row>
    <row r="25" customFormat="false" ht="24.95" hidden="false" customHeight="true" outlineLevel="0" collapsed="false">
      <c r="A25" s="37"/>
      <c r="B25" s="44"/>
      <c r="C25" s="44"/>
      <c r="D25" s="45" t="s">
        <v>21</v>
      </c>
      <c r="E25" s="21" t="n">
        <f aca="false">+[11]T1!$H61</f>
        <v>0</v>
      </c>
      <c r="F25" s="22" t="n">
        <f aca="false">+'[9]sectoring sna T'!$F61</f>
        <v>-47156</v>
      </c>
      <c r="G25" s="22" t="n">
        <f aca="false">[3]T1!E25</f>
        <v>7894</v>
      </c>
      <c r="H25" s="18" t="n">
        <f aca="false">[4]T1!E25</f>
        <v>54389</v>
      </c>
      <c r="I25" s="18" t="n">
        <f aca="false">[5]T1!E25</f>
        <v>-4154</v>
      </c>
      <c r="J25" s="18" t="n">
        <f aca="false">[6]T1!E25</f>
        <v>1858</v>
      </c>
      <c r="K25" s="18" t="n">
        <f aca="false">'[7]T1 (2)'!E25</f>
        <v>32358</v>
      </c>
      <c r="L25" s="18" t="n">
        <f aca="false">T2!L26-diff!R25</f>
        <v>14</v>
      </c>
      <c r="M25" s="18" t="n">
        <f aca="false">T2!M26-diff!S25</f>
        <v>-152925</v>
      </c>
      <c r="N25" s="18" t="n">
        <f aca="false">T2!N26-diff!T25</f>
        <v>152532</v>
      </c>
      <c r="O25" s="18" t="n">
        <f aca="false">T2!O26-diff!U25</f>
        <v>-149</v>
      </c>
      <c r="P25" s="18"/>
      <c r="Q25" s="19"/>
      <c r="R25" s="18" t="n">
        <v>-175597</v>
      </c>
      <c r="S25" s="18" t="n">
        <v>100241</v>
      </c>
      <c r="T25" s="18" t="n">
        <v>-80050</v>
      </c>
      <c r="U25" s="18" t="n">
        <v>184017</v>
      </c>
      <c r="V25" s="27"/>
      <c r="W25" s="25"/>
      <c r="X25" s="25"/>
      <c r="Y25" s="25"/>
      <c r="Z25" s="25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</row>
    <row r="26" customFormat="false" ht="24.95" hidden="false" customHeight="true" outlineLevel="0" collapsed="false">
      <c r="A26" s="37"/>
      <c r="B26" s="44"/>
      <c r="C26" s="44"/>
      <c r="D26" s="45" t="s">
        <v>22</v>
      </c>
      <c r="E26" s="21" t="n">
        <f aca="false">+[11]T1!$H62</f>
        <v>259899</v>
      </c>
      <c r="F26" s="46" t="n">
        <f aca="false">+'[9]sectoring sna T'!$F62</f>
        <v>0</v>
      </c>
      <c r="G26" s="46" t="n">
        <f aca="false">[3]T1!E26</f>
        <v>0</v>
      </c>
      <c r="H26" s="47" t="n">
        <f aca="false">[4]T1!E26</f>
        <v>0</v>
      </c>
      <c r="I26" s="47" t="n">
        <f aca="false">[5]T1!E26</f>
        <v>0</v>
      </c>
      <c r="J26" s="18" t="n">
        <f aca="false">[6]T1!E26</f>
        <v>5020</v>
      </c>
      <c r="K26" s="26" t="n">
        <f aca="false">'[7]T1 (2)'!E26</f>
        <v>-3146</v>
      </c>
      <c r="L26" s="48" t="n">
        <f aca="false">T2!L27-diff!R26</f>
        <v>0</v>
      </c>
      <c r="M26" s="48" t="n">
        <f aca="false">T2!M27-diff!S26</f>
        <v>0</v>
      </c>
      <c r="N26" s="48" t="n">
        <f aca="false">T2!N27-diff!T26</f>
        <v>87</v>
      </c>
      <c r="O26" s="48" t="n">
        <f aca="false">T2!O27-diff!U26</f>
        <v>0</v>
      </c>
      <c r="P26" s="48"/>
      <c r="Q26" s="19"/>
      <c r="R26" s="48" t="n">
        <v>965</v>
      </c>
      <c r="S26" s="26" t="n">
        <v>-950</v>
      </c>
      <c r="T26" s="26" t="n">
        <v>108662</v>
      </c>
      <c r="U26" s="26" t="n">
        <v>1886</v>
      </c>
      <c r="V26" s="27"/>
      <c r="W26" s="25"/>
      <c r="X26" s="25"/>
      <c r="Y26" s="25"/>
      <c r="Z26" s="25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</row>
    <row r="27" customFormat="false" ht="24.95" hidden="false" customHeight="true" outlineLevel="0" collapsed="false">
      <c r="A27" s="37"/>
      <c r="B27" s="44"/>
      <c r="C27" s="44"/>
      <c r="D27" s="45" t="s">
        <v>23</v>
      </c>
      <c r="E27" s="21" t="n">
        <f aca="false">+[11]T1!$H63</f>
        <v>0</v>
      </c>
      <c r="F27" s="22" t="n">
        <f aca="false">+'[9]sectoring sna T'!$F63</f>
        <v>-15</v>
      </c>
      <c r="G27" s="22" t="n">
        <f aca="false">[3]T1!E27</f>
        <v>47312</v>
      </c>
      <c r="H27" s="18" t="n">
        <f aca="false">[4]T1!E27</f>
        <v>551</v>
      </c>
      <c r="I27" s="18" t="n">
        <f aca="false">[5]T1!E27</f>
        <v>-1173</v>
      </c>
      <c r="J27" s="49" t="n">
        <f aca="false">[6]T1!E27</f>
        <v>0</v>
      </c>
      <c r="K27" s="49" t="n">
        <f aca="false">'[7]T1 (2)'!E27</f>
        <v>0</v>
      </c>
      <c r="L27" s="49" t="n">
        <f aca="false">T2!L28-diff!R27</f>
        <v>0</v>
      </c>
      <c r="M27" s="49" t="n">
        <f aca="false">T2!M28-diff!S27</f>
        <v>0</v>
      </c>
      <c r="N27" s="49" t="n">
        <f aca="false">T2!N28-diff!T27</f>
        <v>0</v>
      </c>
      <c r="O27" s="49" t="n">
        <f aca="false">T2!O28-diff!U27</f>
        <v>0</v>
      </c>
      <c r="P27" s="49"/>
      <c r="Q27" s="19"/>
      <c r="R27" s="49" t="n">
        <v>0</v>
      </c>
      <c r="S27" s="49" t="n">
        <v>0</v>
      </c>
      <c r="T27" s="49" t="n">
        <v>0</v>
      </c>
      <c r="U27" s="49" t="n">
        <v>0</v>
      </c>
      <c r="V27" s="27"/>
      <c r="W27" s="25"/>
      <c r="X27" s="25"/>
      <c r="Y27" s="25"/>
      <c r="Z27" s="25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</row>
    <row r="28" customFormat="false" ht="24.95" hidden="false" customHeight="true" outlineLevel="0" collapsed="false">
      <c r="A28" s="50"/>
      <c r="B28" s="50"/>
      <c r="C28" s="44"/>
      <c r="D28" s="45" t="s">
        <v>24</v>
      </c>
      <c r="E28" s="21" t="n">
        <f aca="false">+[11]T1!$H64</f>
        <v>688163.06</v>
      </c>
      <c r="F28" s="22" t="n">
        <f aca="false">+'[9]sectoring sna T'!$F64</f>
        <v>-34818</v>
      </c>
      <c r="G28" s="22" t="n">
        <f aca="false">[3]T1!E28</f>
        <v>272830</v>
      </c>
      <c r="H28" s="18" t="n">
        <f aca="false">[4]T1!E28</f>
        <v>-852206</v>
      </c>
      <c r="I28" s="18" t="n">
        <f aca="false">[5]T1!E28</f>
        <v>-71731</v>
      </c>
      <c r="J28" s="18" t="n">
        <f aca="false">[6]T1!E28</f>
        <v>466055</v>
      </c>
      <c r="K28" s="18" t="n">
        <f aca="false">'[7]T1 (2)'!E28</f>
        <v>-204135</v>
      </c>
      <c r="L28" s="18" t="n">
        <f aca="false">T2!L29-diff!R28</f>
        <v>3140</v>
      </c>
      <c r="M28" s="18" t="n">
        <f aca="false">T2!M29-diff!S28</f>
        <v>48014</v>
      </c>
      <c r="N28" s="18" t="n">
        <f aca="false">T2!N29-diff!T28</f>
        <v>20220</v>
      </c>
      <c r="O28" s="18" t="n">
        <f aca="false">T2!O29-diff!U28</f>
        <v>49221</v>
      </c>
      <c r="P28" s="18"/>
      <c r="Q28" s="19"/>
      <c r="R28" s="18" t="n">
        <v>16500</v>
      </c>
      <c r="S28" s="18" t="n">
        <v>6639</v>
      </c>
      <c r="T28" s="18" t="n">
        <v>-105660</v>
      </c>
      <c r="U28" s="18" t="n">
        <v>-583703</v>
      </c>
      <c r="V28" s="27"/>
      <c r="W28" s="25"/>
      <c r="X28" s="25"/>
      <c r="Y28" s="25"/>
      <c r="Z28" s="25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</row>
    <row r="29" customFormat="false" ht="24.95" hidden="false" customHeight="true" outlineLevel="0" collapsed="false">
      <c r="A29" s="37"/>
      <c r="B29" s="38" t="s">
        <v>25</v>
      </c>
      <c r="C29" s="39"/>
      <c r="D29" s="39"/>
      <c r="E29" s="41" t="n">
        <f aca="false">SUM(E30:E32)</f>
        <v>0</v>
      </c>
      <c r="F29" s="42" t="n">
        <f aca="false">SUM(F30:F32)</f>
        <v>342547</v>
      </c>
      <c r="G29" s="42" t="n">
        <f aca="false">SUM(G30:G32)</f>
        <v>204083.4</v>
      </c>
      <c r="H29" s="43" t="n">
        <f aca="false">SUM(H30:H32)</f>
        <v>58514</v>
      </c>
      <c r="I29" s="43" t="n">
        <f aca="false">SUM(I30:I32)</f>
        <v>42614</v>
      </c>
      <c r="J29" s="43" t="n">
        <f aca="false">SUM(J30:J32)</f>
        <v>5766</v>
      </c>
      <c r="K29" s="43" t="n">
        <f aca="false">SUM(K30:K32)</f>
        <v>69096</v>
      </c>
      <c r="L29" s="43" t="n">
        <f aca="false">T2!L30-diff!R29</f>
        <v>-5512</v>
      </c>
      <c r="M29" s="43" t="n">
        <f aca="false">T2!M30-diff!S29</f>
        <v>-4920</v>
      </c>
      <c r="N29" s="43" t="n">
        <f aca="false">T2!N30-diff!T29</f>
        <v>-19418</v>
      </c>
      <c r="O29" s="43" t="n">
        <f aca="false">T2!O30-diff!U29</f>
        <v>29978.6</v>
      </c>
      <c r="P29" s="43"/>
      <c r="Q29" s="19"/>
      <c r="R29" s="43" t="n">
        <v>77837</v>
      </c>
      <c r="S29" s="43" t="n">
        <v>93838</v>
      </c>
      <c r="T29" s="43" t="n">
        <v>216580</v>
      </c>
      <c r="U29" s="43" t="n">
        <v>269380.4</v>
      </c>
      <c r="V29" s="27"/>
      <c r="W29" s="25"/>
      <c r="X29" s="25"/>
      <c r="Y29" s="25"/>
      <c r="Z29" s="25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</row>
    <row r="30" customFormat="false" ht="24.95" hidden="false" customHeight="true" outlineLevel="0" collapsed="false">
      <c r="A30" s="37"/>
      <c r="B30" s="44"/>
      <c r="C30" s="45" t="s">
        <v>26</v>
      </c>
      <c r="D30" s="39"/>
      <c r="E30" s="51" t="n">
        <f aca="false">+[11]T1!$H66</f>
        <v>0</v>
      </c>
      <c r="F30" s="46" t="n">
        <f aca="false">+'[9]sectoring sna T'!$F66</f>
        <v>0</v>
      </c>
      <c r="G30" s="46" t="n">
        <f aca="false">[3]T1!E30</f>
        <v>0</v>
      </c>
      <c r="H30" s="47" t="n">
        <f aca="false">[4]T1!E30</f>
        <v>0</v>
      </c>
      <c r="I30" s="47" t="n">
        <f aca="false">[5]T1!E30</f>
        <v>0</v>
      </c>
      <c r="J30" s="52" t="n">
        <f aca="false">[10]T1!E30</f>
        <v>0</v>
      </c>
      <c r="K30" s="52" t="n">
        <f aca="false">[12]T1!E30</f>
        <v>0</v>
      </c>
      <c r="L30" s="52" t="n">
        <f aca="false">T2!L31-diff!R30</f>
        <v>0</v>
      </c>
      <c r="M30" s="52" t="n">
        <f aca="false">T2!M31-diff!S30</f>
        <v>0</v>
      </c>
      <c r="N30" s="52" t="n">
        <f aca="false">T2!N31-diff!T30</f>
        <v>0</v>
      </c>
      <c r="O30" s="52" t="n">
        <f aca="false">T2!O31-diff!U30</f>
        <v>0</v>
      </c>
      <c r="P30" s="52"/>
      <c r="Q30" s="19"/>
      <c r="R30" s="52" t="n">
        <v>0</v>
      </c>
      <c r="S30" s="52" t="n">
        <v>0</v>
      </c>
      <c r="T30" s="52" t="n">
        <v>0</v>
      </c>
      <c r="U30" s="52" t="n">
        <v>0</v>
      </c>
      <c r="V30" s="27"/>
      <c r="W30" s="25"/>
      <c r="X30" s="25"/>
      <c r="Y30" s="25"/>
      <c r="Z30" s="25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</row>
    <row r="31" customFormat="false" ht="24.95" hidden="false" customHeight="true" outlineLevel="0" collapsed="false">
      <c r="A31" s="37"/>
      <c r="B31" s="44"/>
      <c r="C31" s="45" t="s">
        <v>27</v>
      </c>
      <c r="D31" s="39"/>
      <c r="E31" s="21" t="n">
        <f aca="false">+[11]T1!$H67</f>
        <v>0</v>
      </c>
      <c r="F31" s="22" t="n">
        <f aca="false">+'[9]sectoring sna T'!$F67</f>
        <v>154011</v>
      </c>
      <c r="G31" s="22" t="n">
        <f aca="false">[3]T1!E31</f>
        <v>139874.4</v>
      </c>
      <c r="H31" s="18" t="n">
        <f aca="false">[4]T1!E31</f>
        <v>86543</v>
      </c>
      <c r="I31" s="18" t="n">
        <f aca="false">[5]T1!E31</f>
        <v>46</v>
      </c>
      <c r="J31" s="18" t="n">
        <f aca="false">[6]T1!E31</f>
        <v>56953</v>
      </c>
      <c r="K31" s="18" t="n">
        <f aca="false">'[7]T1 (2)'!E31</f>
        <v>56228</v>
      </c>
      <c r="L31" s="18" t="n">
        <f aca="false">T2!L32-diff!R31</f>
        <v>0</v>
      </c>
      <c r="M31" s="18" t="n">
        <f aca="false">T2!M32-diff!S31</f>
        <v>0</v>
      </c>
      <c r="N31" s="18" t="n">
        <f aca="false">T2!N32-diff!T31</f>
        <v>551</v>
      </c>
      <c r="O31" s="18" t="n">
        <f aca="false">T2!O32-diff!U31</f>
        <v>-879.399999999994</v>
      </c>
      <c r="P31" s="18"/>
      <c r="Q31" s="19"/>
      <c r="R31" s="18" t="n">
        <v>118300</v>
      </c>
      <c r="S31" s="18" t="n">
        <v>136941</v>
      </c>
      <c r="T31" s="18" t="n">
        <v>177275</v>
      </c>
      <c r="U31" s="18" t="n">
        <v>205885.4</v>
      </c>
      <c r="V31" s="27"/>
      <c r="W31" s="25"/>
      <c r="X31" s="25"/>
      <c r="Y31" s="25"/>
      <c r="Z31" s="25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</row>
    <row r="32" customFormat="false" ht="24.95" hidden="false" customHeight="true" outlineLevel="0" collapsed="false">
      <c r="A32" s="53"/>
      <c r="B32" s="53"/>
      <c r="C32" s="45" t="s">
        <v>28</v>
      </c>
      <c r="D32" s="39"/>
      <c r="E32" s="21" t="n">
        <f aca="false">+[11]T1!$H68</f>
        <v>0</v>
      </c>
      <c r="F32" s="22" t="n">
        <f aca="false">+'[9]sectoring sna T'!$F68</f>
        <v>188536</v>
      </c>
      <c r="G32" s="22" t="n">
        <f aca="false">[3]T1!E32</f>
        <v>64209</v>
      </c>
      <c r="H32" s="18" t="n">
        <f aca="false">[4]T1!E32</f>
        <v>-28029</v>
      </c>
      <c r="I32" s="18" t="n">
        <f aca="false">[5]T1!E32</f>
        <v>42568</v>
      </c>
      <c r="J32" s="18" t="n">
        <f aca="false">[6]T1!E32</f>
        <v>-51187</v>
      </c>
      <c r="K32" s="18" t="n">
        <f aca="false">'[7]T1 (2)'!E32</f>
        <v>12868</v>
      </c>
      <c r="L32" s="18" t="n">
        <f aca="false">T2!L33-diff!R32</f>
        <v>-5512</v>
      </c>
      <c r="M32" s="18" t="n">
        <f aca="false">T2!M33-diff!S32</f>
        <v>-4920</v>
      </c>
      <c r="N32" s="18" t="n">
        <f aca="false">T2!N33-diff!T32</f>
        <v>-19969</v>
      </c>
      <c r="O32" s="18" t="n">
        <f aca="false">T2!O33-diff!U32</f>
        <v>30858</v>
      </c>
      <c r="P32" s="18"/>
      <c r="Q32" s="19"/>
      <c r="R32" s="18" t="n">
        <v>-40463</v>
      </c>
      <c r="S32" s="18" t="n">
        <v>-43103</v>
      </c>
      <c r="T32" s="18" t="n">
        <v>39305</v>
      </c>
      <c r="U32" s="18" t="n">
        <v>63495</v>
      </c>
      <c r="V32" s="27"/>
      <c r="W32" s="25"/>
      <c r="X32" s="25"/>
      <c r="Y32" s="25"/>
      <c r="Z32" s="25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</row>
    <row r="33" customFormat="false" ht="24.95" hidden="false" customHeight="true" outlineLevel="0" collapsed="false">
      <c r="A33" s="37"/>
      <c r="B33" s="38" t="s">
        <v>29</v>
      </c>
      <c r="C33" s="54"/>
      <c r="D33" s="54"/>
      <c r="E33" s="41" t="n">
        <f aca="false">+[11]T1!$H69</f>
        <v>0</v>
      </c>
      <c r="F33" s="42" t="n">
        <f aca="false">+'[9]sectoring sna T'!$F69</f>
        <v>128764</v>
      </c>
      <c r="G33" s="42" t="n">
        <f aca="false">[3]T1!E33</f>
        <v>200421</v>
      </c>
      <c r="H33" s="15" t="n">
        <f aca="false">[4]T1!E33</f>
        <v>500849</v>
      </c>
      <c r="I33" s="15" t="n">
        <f aca="false">[5]T1!E33</f>
        <v>179895</v>
      </c>
      <c r="J33" s="15" t="n">
        <f aca="false">[6]T1!E33</f>
        <v>367520</v>
      </c>
      <c r="K33" s="15" t="n">
        <f aca="false">'[7]T1 (2)'!E33</f>
        <v>696784</v>
      </c>
      <c r="L33" s="15" t="n">
        <f aca="false">T2!L34-diff!R33</f>
        <v>-73573</v>
      </c>
      <c r="M33" s="15" t="n">
        <f aca="false">T2!M34-diff!S33</f>
        <v>-32311</v>
      </c>
      <c r="N33" s="15" t="n">
        <f aca="false">T2!N34-diff!T33</f>
        <v>-25011</v>
      </c>
      <c r="O33" s="15" t="n">
        <f aca="false">T2!O34-diff!U33</f>
        <v>-124160</v>
      </c>
      <c r="P33" s="15"/>
      <c r="R33" s="15" t="n">
        <v>535836</v>
      </c>
      <c r="S33" s="15" t="n">
        <v>566517</v>
      </c>
      <c r="T33" s="15" t="n">
        <v>739131</v>
      </c>
      <c r="U33" s="15" t="n">
        <v>774410</v>
      </c>
      <c r="V33" s="27"/>
      <c r="W33" s="25"/>
      <c r="X33" s="25"/>
      <c r="Y33" s="25"/>
      <c r="Z33" s="25"/>
    </row>
    <row r="34" customFormat="false" ht="24.95" hidden="false" customHeight="true" outlineLevel="0" collapsed="false">
      <c r="A34" s="37"/>
      <c r="B34" s="55" t="s">
        <v>30</v>
      </c>
      <c r="C34" s="54"/>
      <c r="D34" s="54"/>
      <c r="E34" s="56" t="n">
        <f aca="false">+[11]T1!$H70</f>
        <v>0</v>
      </c>
      <c r="F34" s="56" t="n">
        <v>0</v>
      </c>
      <c r="G34" s="49" t="n">
        <f aca="false">[3]T1!E34</f>
        <v>0</v>
      </c>
      <c r="H34" s="49" t="n">
        <f aca="false">[4]T1!E34</f>
        <v>0</v>
      </c>
      <c r="I34" s="49" t="n">
        <f aca="false">[5]T1!E34</f>
        <v>0</v>
      </c>
      <c r="J34" s="15" t="n">
        <f aca="false">[6]T1!E34</f>
        <v>132024</v>
      </c>
      <c r="K34" s="15" t="n">
        <f aca="false">'[7]T1 (2)'!E34</f>
        <v>8175</v>
      </c>
      <c r="L34" s="15" t="n">
        <f aca="false">T2!L35-diff!R34</f>
        <v>-3174</v>
      </c>
      <c r="M34" s="15" t="n">
        <f aca="false">T2!M35-diff!S34</f>
        <v>-43620</v>
      </c>
      <c r="N34" s="15" t="n">
        <f aca="false">T2!N35-diff!T34</f>
        <v>11404</v>
      </c>
      <c r="O34" s="15" t="n">
        <f aca="false">T2!O35-diff!U34</f>
        <v>0</v>
      </c>
      <c r="P34" s="15"/>
      <c r="R34" s="15" t="n">
        <v>2432</v>
      </c>
      <c r="S34" s="15" t="n">
        <v>32216</v>
      </c>
      <c r="T34" s="15" t="n">
        <v>-8437</v>
      </c>
      <c r="U34" s="15" t="n">
        <v>5610</v>
      </c>
      <c r="V34" s="27"/>
      <c r="W34" s="25"/>
      <c r="X34" s="25"/>
      <c r="Y34" s="25"/>
      <c r="Z34" s="25"/>
    </row>
    <row r="35" customFormat="false" ht="24.95" hidden="false" customHeight="true" outlineLevel="0" collapsed="false">
      <c r="A35" s="37"/>
      <c r="B35" s="38" t="s">
        <v>31</v>
      </c>
      <c r="C35" s="54"/>
      <c r="D35" s="54"/>
      <c r="E35" s="41" t="n">
        <f aca="false">+[11]T1!$H71</f>
        <v>0</v>
      </c>
      <c r="F35" s="42" t="n">
        <f aca="false">+'[9]sectoring sna T'!$F71</f>
        <v>-48770</v>
      </c>
      <c r="G35" s="42" t="n">
        <f aca="false">[3]T1!E35</f>
        <v>104508.4</v>
      </c>
      <c r="H35" s="15" t="n">
        <f aca="false">[4]T1!E35</f>
        <v>996206.1</v>
      </c>
      <c r="I35" s="15" t="n">
        <f aca="false">[5]T1!E35</f>
        <v>190872.9</v>
      </c>
      <c r="J35" s="15" t="n">
        <f aca="false">[6]T1!E35</f>
        <v>57565</v>
      </c>
      <c r="K35" s="15" t="n">
        <f aca="false">'[7]T1 (2)'!E35</f>
        <v>-25481</v>
      </c>
      <c r="L35" s="15" t="e">
        <f aca="false">#REF!-diff!R35</f>
        <v>#REF!</v>
      </c>
      <c r="M35" s="15" t="e">
        <f aca="false">#REF!-diff!S35</f>
        <v>#REF!</v>
      </c>
      <c r="N35" s="15" t="e">
        <f aca="false">#REF!-diff!T35</f>
        <v>#REF!</v>
      </c>
      <c r="O35" s="15" t="e">
        <f aca="false">#REF!-diff!U35</f>
        <v>#REF!</v>
      </c>
      <c r="P35" s="15"/>
      <c r="R35" s="15" t="n">
        <v>450269</v>
      </c>
      <c r="S35" s="15" t="n">
        <v>84124</v>
      </c>
      <c r="T35" s="15" t="n">
        <v>710853</v>
      </c>
      <c r="U35" s="15" t="n">
        <v>184450</v>
      </c>
      <c r="V35" s="27"/>
      <c r="W35" s="25"/>
      <c r="X35" s="25"/>
      <c r="Y35" s="25"/>
      <c r="Z35" s="25"/>
    </row>
    <row r="36" customFormat="false" ht="24.95" hidden="false" customHeight="true" outlineLevel="0" collapsed="false">
      <c r="A36" s="57"/>
      <c r="B36" s="57"/>
      <c r="C36" s="58"/>
      <c r="D36" s="58"/>
      <c r="E36" s="21"/>
      <c r="F36" s="59"/>
      <c r="G36" s="59"/>
      <c r="H36" s="18"/>
      <c r="I36" s="18"/>
      <c r="J36" s="18"/>
      <c r="K36" s="18"/>
      <c r="L36" s="18" t="n">
        <v>0</v>
      </c>
      <c r="M36" s="18" t="n">
        <v>0</v>
      </c>
      <c r="N36" s="18" t="n">
        <v>0</v>
      </c>
      <c r="O36" s="18" t="n">
        <v>0</v>
      </c>
      <c r="P36" s="18"/>
      <c r="R36" s="18"/>
      <c r="S36" s="18"/>
      <c r="T36" s="18"/>
      <c r="U36" s="18"/>
      <c r="W36" s="25"/>
      <c r="X36" s="25"/>
      <c r="Y36" s="25"/>
      <c r="Z36" s="25"/>
    </row>
    <row r="37" customFormat="false" ht="30" hidden="false" customHeight="true" outlineLevel="0" collapsed="false">
      <c r="A37" s="33" t="s">
        <v>32</v>
      </c>
      <c r="B37" s="33"/>
      <c r="C37" s="60"/>
      <c r="D37" s="60"/>
      <c r="E37" s="35" t="n">
        <f aca="false">E38+E39+E43+E52+E56+E57+E58</f>
        <v>16941</v>
      </c>
      <c r="F37" s="35" t="n">
        <f aca="false">F38+F39+F43+F52+F56+F57+F58</f>
        <v>935321</v>
      </c>
      <c r="G37" s="35" t="n">
        <f aca="false">G38+G39+G43+G52+G56+G57+G58</f>
        <v>488479.9</v>
      </c>
      <c r="H37" s="36" t="n">
        <f aca="false">H38+H39+H43+H52+H56+H57+H58</f>
        <v>1456584</v>
      </c>
      <c r="I37" s="36" t="n">
        <f aca="false">I38+I39+I43+I52+I56+I57+I58</f>
        <v>1308069</v>
      </c>
      <c r="J37" s="36" t="n">
        <f aca="false">J38+J39+J43+J52+J56+J57+J58</f>
        <v>1675697</v>
      </c>
      <c r="K37" s="36" t="n">
        <f aca="false">K38+K39+K43+K52+K56+K57+K58</f>
        <v>1650018</v>
      </c>
      <c r="L37" s="36" t="n">
        <v>45271</v>
      </c>
      <c r="M37" s="36" t="n">
        <v>514753</v>
      </c>
      <c r="N37" s="36" t="n">
        <v>98725</v>
      </c>
      <c r="O37" s="36" t="n">
        <v>765213.6</v>
      </c>
      <c r="P37" s="36"/>
      <c r="R37" s="36" t="n">
        <v>958252</v>
      </c>
      <c r="S37" s="36" t="n">
        <v>482948</v>
      </c>
      <c r="T37" s="36" t="n">
        <v>945226</v>
      </c>
      <c r="U37" s="36" t="n">
        <v>1476916.4</v>
      </c>
      <c r="W37" s="25"/>
      <c r="X37" s="25"/>
      <c r="Y37" s="25"/>
      <c r="Z37" s="25"/>
    </row>
    <row r="38" customFormat="false" ht="24.95" hidden="false" customHeight="true" outlineLevel="0" collapsed="false">
      <c r="A38" s="37"/>
      <c r="B38" s="38" t="s">
        <v>11</v>
      </c>
      <c r="C38" s="39"/>
      <c r="D38" s="39"/>
      <c r="E38" s="31" t="n">
        <v>0</v>
      </c>
      <c r="F38" s="40" t="n">
        <f aca="false">+'[9]sectoring sna T'!$G51</f>
        <v>0</v>
      </c>
      <c r="G38" s="40" t="n">
        <f aca="false">[3]T1!E38</f>
        <v>0</v>
      </c>
      <c r="H38" s="32" t="n">
        <f aca="false">[4]T1!E38</f>
        <v>0</v>
      </c>
      <c r="I38" s="32" t="n">
        <f aca="false">[5]T1!E38</f>
        <v>0</v>
      </c>
      <c r="J38" s="32" t="n">
        <f aca="false">[10]T1!E38</f>
        <v>0</v>
      </c>
      <c r="K38" s="32" t="n">
        <f aca="false">[12]T1!E40</f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/>
      <c r="R38" s="32" t="n">
        <v>0</v>
      </c>
      <c r="S38" s="32" t="n">
        <v>0</v>
      </c>
      <c r="T38" s="32" t="n">
        <v>0</v>
      </c>
      <c r="U38" s="32" t="n">
        <v>0</v>
      </c>
      <c r="W38" s="25"/>
      <c r="X38" s="25"/>
      <c r="Y38" s="25"/>
      <c r="Z38" s="25"/>
    </row>
    <row r="39" customFormat="false" ht="24.95" hidden="false" customHeight="true" outlineLevel="0" collapsed="false">
      <c r="A39" s="37"/>
      <c r="B39" s="38" t="s">
        <v>12</v>
      </c>
      <c r="C39" s="39"/>
      <c r="D39" s="39"/>
      <c r="E39" s="51" t="n">
        <f aca="false">SUM(E40:E42)</f>
        <v>152594</v>
      </c>
      <c r="F39" s="46" t="n">
        <f aca="false">SUM(F40:F42)</f>
        <v>0</v>
      </c>
      <c r="G39" s="46" t="n">
        <f aca="false">SUM(G40:G42)</f>
        <v>0</v>
      </c>
      <c r="H39" s="61" t="n">
        <f aca="false">SUM(H40:H42)</f>
        <v>0</v>
      </c>
      <c r="I39" s="61" t="n">
        <f aca="false">SUM(I40:I42)</f>
        <v>0</v>
      </c>
      <c r="J39" s="61" t="n">
        <f aca="false">SUM(J40:J42)</f>
        <v>0</v>
      </c>
      <c r="K39" s="61" t="n">
        <f aca="false">SUM(K40:K42)</f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/>
      <c r="R39" s="61" t="n">
        <v>0</v>
      </c>
      <c r="S39" s="61" t="n">
        <v>0</v>
      </c>
      <c r="T39" s="61" t="n">
        <v>0</v>
      </c>
      <c r="U39" s="61" t="n">
        <v>0</v>
      </c>
      <c r="W39" s="25"/>
      <c r="X39" s="25"/>
      <c r="Y39" s="25"/>
      <c r="Z39" s="25"/>
    </row>
    <row r="40" customFormat="false" ht="24.95" hidden="false" customHeight="true" outlineLevel="0" collapsed="false">
      <c r="A40" s="37"/>
      <c r="B40" s="44"/>
      <c r="C40" s="45" t="s">
        <v>13</v>
      </c>
      <c r="D40" s="39"/>
      <c r="E40" s="51" t="n">
        <f aca="false">+[11]T1!$I53</f>
        <v>86705</v>
      </c>
      <c r="F40" s="46" t="n">
        <f aca="false">+'[9]sectoring sna T'!$G53</f>
        <v>0</v>
      </c>
      <c r="G40" s="46" t="n">
        <f aca="false">[3]T1!E40</f>
        <v>0</v>
      </c>
      <c r="H40" s="47" t="n">
        <f aca="false">[4]T1!E40</f>
        <v>0</v>
      </c>
      <c r="I40" s="47" t="n">
        <f aca="false">[5]T1!E40</f>
        <v>0</v>
      </c>
      <c r="J40" s="32" t="n">
        <f aca="false">[10]T1!E40</f>
        <v>0</v>
      </c>
      <c r="K40" s="32" t="n">
        <f aca="false">[12]T1!E42</f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/>
      <c r="R40" s="32" t="n">
        <v>0</v>
      </c>
      <c r="S40" s="32" t="n">
        <v>0</v>
      </c>
      <c r="T40" s="32" t="n">
        <v>0</v>
      </c>
      <c r="U40" s="32" t="n">
        <v>0</v>
      </c>
      <c r="W40" s="25"/>
      <c r="X40" s="25"/>
      <c r="Y40" s="25"/>
      <c r="Z40" s="25"/>
    </row>
    <row r="41" customFormat="false" ht="24.95" hidden="false" customHeight="true" outlineLevel="0" collapsed="false">
      <c r="A41" s="37"/>
      <c r="B41" s="44"/>
      <c r="C41" s="45" t="s">
        <v>14</v>
      </c>
      <c r="D41" s="39"/>
      <c r="E41" s="51" t="n">
        <f aca="false">+[11]T1!$I54</f>
        <v>65889</v>
      </c>
      <c r="F41" s="46" t="n">
        <f aca="false">+'[9]sectoring sna T'!$G54</f>
        <v>0</v>
      </c>
      <c r="G41" s="46" t="n">
        <f aca="false">[3]T1!E41</f>
        <v>0</v>
      </c>
      <c r="H41" s="47" t="n">
        <f aca="false">[4]T1!E41</f>
        <v>0</v>
      </c>
      <c r="I41" s="47" t="n">
        <f aca="false">[5]T1!E41</f>
        <v>0</v>
      </c>
      <c r="J41" s="32" t="n">
        <f aca="false">[10]T1!E41</f>
        <v>0</v>
      </c>
      <c r="K41" s="32" t="n">
        <f aca="false">[12]T1!E43</f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/>
      <c r="R41" s="32" t="n">
        <v>0</v>
      </c>
      <c r="S41" s="32" t="n">
        <v>0</v>
      </c>
      <c r="T41" s="32" t="n">
        <v>0</v>
      </c>
      <c r="U41" s="32" t="n">
        <v>0</v>
      </c>
      <c r="W41" s="25"/>
      <c r="X41" s="25"/>
      <c r="Y41" s="25"/>
      <c r="Z41" s="25"/>
    </row>
    <row r="42" customFormat="false" ht="24.95" hidden="false" customHeight="true" outlineLevel="0" collapsed="false">
      <c r="A42" s="37"/>
      <c r="B42" s="44"/>
      <c r="C42" s="45" t="s">
        <v>15</v>
      </c>
      <c r="D42" s="39"/>
      <c r="E42" s="51" t="n">
        <f aca="false">+[11]T1!$I55</f>
        <v>0</v>
      </c>
      <c r="F42" s="46" t="n">
        <f aca="false">+'[9]sectoring sna T'!$G55</f>
        <v>0</v>
      </c>
      <c r="G42" s="46" t="n">
        <f aca="false">[3]T1!E42</f>
        <v>0</v>
      </c>
      <c r="H42" s="47" t="n">
        <f aca="false">[4]T1!E42</f>
        <v>0</v>
      </c>
      <c r="I42" s="47" t="n">
        <f aca="false">[5]T1!E42</f>
        <v>0</v>
      </c>
      <c r="J42" s="32" t="n">
        <f aca="false">[10]T1!E42</f>
        <v>0</v>
      </c>
      <c r="K42" s="32" t="n">
        <f aca="false">[12]T1!E44</f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/>
      <c r="R42" s="32" t="n">
        <v>0</v>
      </c>
      <c r="S42" s="32" t="n">
        <v>0</v>
      </c>
      <c r="T42" s="32" t="n">
        <v>0</v>
      </c>
      <c r="U42" s="32" t="n">
        <v>0</v>
      </c>
      <c r="W42" s="25"/>
      <c r="X42" s="25"/>
      <c r="Y42" s="25"/>
      <c r="Z42" s="25"/>
    </row>
    <row r="43" customFormat="false" ht="24.95" hidden="false" customHeight="true" outlineLevel="0" collapsed="false">
      <c r="A43" s="37"/>
      <c r="B43" s="38" t="s">
        <v>16</v>
      </c>
      <c r="C43" s="39"/>
      <c r="D43" s="39"/>
      <c r="E43" s="41" t="n">
        <f aca="false">E44+E47</f>
        <v>-135653</v>
      </c>
      <c r="F43" s="42" t="n">
        <f aca="false">F44+F47</f>
        <v>103995</v>
      </c>
      <c r="G43" s="42" t="n">
        <f aca="false">G44+G47</f>
        <v>408293.5</v>
      </c>
      <c r="H43" s="43" t="n">
        <f aca="false">H44+H47</f>
        <v>67835</v>
      </c>
      <c r="I43" s="43" t="n">
        <f aca="false">I44+I47</f>
        <v>45951</v>
      </c>
      <c r="J43" s="43" t="n">
        <f aca="false">J44+J47</f>
        <v>283079</v>
      </c>
      <c r="K43" s="43" t="n">
        <f aca="false">K44+K47</f>
        <v>143596</v>
      </c>
      <c r="L43" s="43" t="n">
        <f aca="false">T2!L45-diff!R43</f>
        <v>-794</v>
      </c>
      <c r="M43" s="43" t="n">
        <f aca="false">T2!M45-diff!S43</f>
        <v>41150</v>
      </c>
      <c r="N43" s="43" t="n">
        <f aca="false">T2!N45-diff!T43</f>
        <v>64998</v>
      </c>
      <c r="O43" s="43" t="n">
        <f aca="false">T2!O45-diff!U43</f>
        <v>-211396</v>
      </c>
      <c r="P43" s="43"/>
      <c r="R43" s="43" t="n">
        <v>235874</v>
      </c>
      <c r="S43" s="43" t="n">
        <v>458545</v>
      </c>
      <c r="T43" s="43" t="n">
        <v>208903</v>
      </c>
      <c r="U43" s="43" t="n">
        <v>449499</v>
      </c>
      <c r="W43" s="25"/>
      <c r="X43" s="25"/>
      <c r="Y43" s="25"/>
      <c r="Z43" s="25"/>
    </row>
    <row r="44" customFormat="false" ht="24.95" hidden="false" customHeight="true" outlineLevel="0" collapsed="false">
      <c r="A44" s="37"/>
      <c r="B44" s="37"/>
      <c r="C44" s="45" t="s">
        <v>17</v>
      </c>
      <c r="D44" s="62"/>
      <c r="E44" s="21" t="n">
        <f aca="false">SUM(E45:E46)</f>
        <v>335362</v>
      </c>
      <c r="F44" s="21" t="n">
        <f aca="false">SUM(F45:F46)</f>
        <v>19086</v>
      </c>
      <c r="G44" s="21" t="n">
        <f aca="false">SUM(G45:G46)</f>
        <v>10877</v>
      </c>
      <c r="H44" s="18" t="n">
        <f aca="false">SUM(H45:H46)</f>
        <v>8122</v>
      </c>
      <c r="I44" s="18" t="n">
        <f aca="false">SUM(I45:I46)</f>
        <v>75613</v>
      </c>
      <c r="J44" s="18" t="n">
        <f aca="false">SUM(J45:J46)</f>
        <v>181634</v>
      </c>
      <c r="K44" s="18" t="n">
        <f aca="false">SUM(K45:K46)</f>
        <v>15697</v>
      </c>
      <c r="L44" s="18" t="n">
        <f aca="false">T2!L46-diff!R44</f>
        <v>-794</v>
      </c>
      <c r="M44" s="18" t="n">
        <f aca="false">T2!M46-diff!S44</f>
        <v>41277</v>
      </c>
      <c r="N44" s="18" t="n">
        <f aca="false">T2!N46-diff!T44</f>
        <v>-38734</v>
      </c>
      <c r="O44" s="18" t="n">
        <f aca="false">T2!O46-diff!U44</f>
        <v>-366</v>
      </c>
      <c r="P44" s="18"/>
      <c r="R44" s="18" t="n">
        <v>210535</v>
      </c>
      <c r="S44" s="18" t="n">
        <v>245945</v>
      </c>
      <c r="T44" s="18" t="n">
        <v>200901</v>
      </c>
      <c r="U44" s="18" t="n">
        <v>83561</v>
      </c>
      <c r="W44" s="25"/>
      <c r="X44" s="25"/>
      <c r="Y44" s="25"/>
      <c r="Z44" s="25"/>
    </row>
    <row r="45" customFormat="false" ht="24.95" hidden="false" customHeight="true" outlineLevel="0" collapsed="false">
      <c r="A45" s="37"/>
      <c r="B45" s="37"/>
      <c r="C45" s="37"/>
      <c r="D45" s="45" t="s">
        <v>18</v>
      </c>
      <c r="E45" s="21" t="n">
        <f aca="false">+[11]T1!$I58</f>
        <v>335362</v>
      </c>
      <c r="F45" s="21" t="n">
        <f aca="false">+'[9]sectoring sna T'!$G58</f>
        <v>19086</v>
      </c>
      <c r="G45" s="21" t="n">
        <f aca="false">[3]T1!E45</f>
        <v>10877</v>
      </c>
      <c r="H45" s="18" t="n">
        <f aca="false">[4]T1!E45</f>
        <v>8122</v>
      </c>
      <c r="I45" s="18" t="n">
        <f aca="false">[5]T1!E45</f>
        <v>75613</v>
      </c>
      <c r="J45" s="18" t="n">
        <f aca="false">[6]T1!$E$45</f>
        <v>181634</v>
      </c>
      <c r="K45" s="18" t="n">
        <f aca="false">'[7]T1 (2)'!$E$47</f>
        <v>15697</v>
      </c>
      <c r="L45" s="18" t="n">
        <f aca="false">T2!L47-diff!R45</f>
        <v>-794</v>
      </c>
      <c r="M45" s="18" t="n">
        <f aca="false">T2!M47-diff!S45</f>
        <v>41277</v>
      </c>
      <c r="N45" s="18" t="n">
        <f aca="false">T2!N47-diff!T45</f>
        <v>-38734</v>
      </c>
      <c r="O45" s="18" t="n">
        <f aca="false">T2!O47-diff!U45</f>
        <v>-366</v>
      </c>
      <c r="P45" s="18"/>
      <c r="R45" s="18" t="n">
        <v>210535</v>
      </c>
      <c r="S45" s="18" t="n">
        <v>245945</v>
      </c>
      <c r="T45" s="18" t="n">
        <v>200901</v>
      </c>
      <c r="U45" s="18" t="n">
        <v>83561</v>
      </c>
      <c r="W45" s="25"/>
      <c r="X45" s="25"/>
      <c r="Y45" s="25"/>
      <c r="Z45" s="25"/>
    </row>
    <row r="46" customFormat="false" ht="24.95" hidden="false" customHeight="true" outlineLevel="0" collapsed="false">
      <c r="A46" s="37"/>
      <c r="B46" s="37"/>
      <c r="C46" s="37"/>
      <c r="D46" s="45" t="s">
        <v>19</v>
      </c>
      <c r="E46" s="51" t="n">
        <f aca="false">+[11]T1!$I59</f>
        <v>0</v>
      </c>
      <c r="F46" s="51" t="n">
        <f aca="false">+'[9]sectoring sna T'!$G59</f>
        <v>0</v>
      </c>
      <c r="G46" s="51" t="n">
        <f aca="false">[3]T1!E46</f>
        <v>0</v>
      </c>
      <c r="H46" s="47" t="n">
        <f aca="false">[4]T1!E46</f>
        <v>0</v>
      </c>
      <c r="I46" s="47" t="n">
        <f aca="false">[5]T1!E46</f>
        <v>0</v>
      </c>
      <c r="J46" s="47" t="n">
        <f aca="false">[10]T1!E46</f>
        <v>0</v>
      </c>
      <c r="K46" s="47" t="n">
        <f aca="false">[12]T1!E48</f>
        <v>0</v>
      </c>
      <c r="L46" s="47" t="n">
        <f aca="false">T2!L48-diff!R46</f>
        <v>0</v>
      </c>
      <c r="M46" s="47" t="n">
        <f aca="false">T2!M48-diff!S46</f>
        <v>0</v>
      </c>
      <c r="N46" s="47" t="n">
        <f aca="false">T2!N48-diff!T46</f>
        <v>0</v>
      </c>
      <c r="O46" s="47" t="n">
        <f aca="false">T2!O48-diff!U46</f>
        <v>0</v>
      </c>
      <c r="P46" s="47"/>
      <c r="R46" s="47" t="n">
        <v>0</v>
      </c>
      <c r="S46" s="47" t="n">
        <v>0</v>
      </c>
      <c r="T46" s="47" t="n">
        <v>0</v>
      </c>
      <c r="U46" s="47" t="n">
        <v>0</v>
      </c>
      <c r="W46" s="25"/>
      <c r="X46" s="25"/>
      <c r="Y46" s="25"/>
      <c r="Z46" s="25"/>
    </row>
    <row r="47" customFormat="false" ht="24.95" hidden="false" customHeight="true" outlineLevel="0" collapsed="false">
      <c r="A47" s="37"/>
      <c r="B47" s="37"/>
      <c r="C47" s="45" t="s">
        <v>20</v>
      </c>
      <c r="D47" s="62"/>
      <c r="E47" s="21" t="n">
        <f aca="false">SUM(E48:E51)</f>
        <v>-471015</v>
      </c>
      <c r="F47" s="21" t="n">
        <f aca="false">SUM(F48:F51)</f>
        <v>84909</v>
      </c>
      <c r="G47" s="21" t="n">
        <f aca="false">SUM(G48:G51)</f>
        <v>397416.5</v>
      </c>
      <c r="H47" s="18" t="n">
        <f aca="false">SUM(H48:H51)</f>
        <v>59713</v>
      </c>
      <c r="I47" s="18" t="n">
        <f aca="false">SUM(I48:I51)</f>
        <v>-29662</v>
      </c>
      <c r="J47" s="18" t="n">
        <f aca="false">SUM(J48:J51)</f>
        <v>101445</v>
      </c>
      <c r="K47" s="18" t="n">
        <f aca="false">SUM(K48:K51)</f>
        <v>127899</v>
      </c>
      <c r="L47" s="18" t="n">
        <f aca="false">T2!L49-diff!R47</f>
        <v>0</v>
      </c>
      <c r="M47" s="18" t="n">
        <f aca="false">T2!M49-diff!S47</f>
        <v>-127</v>
      </c>
      <c r="N47" s="18" t="n">
        <f aca="false">T2!N49-diff!T47</f>
        <v>103732</v>
      </c>
      <c r="O47" s="18" t="n">
        <f aca="false">T2!O49-diff!U47</f>
        <v>-211030</v>
      </c>
      <c r="P47" s="18"/>
      <c r="R47" s="18" t="n">
        <v>25339</v>
      </c>
      <c r="S47" s="18" t="n">
        <v>212600</v>
      </c>
      <c r="T47" s="18" t="n">
        <v>8002</v>
      </c>
      <c r="U47" s="18" t="n">
        <v>365938</v>
      </c>
      <c r="W47" s="25"/>
      <c r="X47" s="25"/>
      <c r="Y47" s="25"/>
      <c r="Z47" s="25"/>
    </row>
    <row r="48" customFormat="false" ht="24.95" hidden="false" customHeight="true" outlineLevel="0" collapsed="false">
      <c r="A48" s="37"/>
      <c r="B48" s="37"/>
      <c r="C48" s="37"/>
      <c r="D48" s="45" t="s">
        <v>21</v>
      </c>
      <c r="E48" s="51" t="n">
        <f aca="false">+[11]T1!$I61</f>
        <v>-142087</v>
      </c>
      <c r="F48" s="46" t="n">
        <f aca="false">+'[9]sectoring sna T'!$G61</f>
        <v>0</v>
      </c>
      <c r="G48" s="46" t="n">
        <f aca="false">[3]T1!E48</f>
        <v>0</v>
      </c>
      <c r="H48" s="47" t="n">
        <f aca="false">[4]T1!E48</f>
        <v>0</v>
      </c>
      <c r="I48" s="47" t="n">
        <f aca="false">[5]T1!E48</f>
        <v>0</v>
      </c>
      <c r="J48" s="47" t="n">
        <f aca="false">[10]T1!E48</f>
        <v>0</v>
      </c>
      <c r="K48" s="47" t="n">
        <f aca="false">[12]T1!E50</f>
        <v>0</v>
      </c>
      <c r="L48" s="47" t="n">
        <f aca="false">T2!L50-diff!R48</f>
        <v>0</v>
      </c>
      <c r="M48" s="47" t="n">
        <f aca="false">T2!M50-diff!S48</f>
        <v>0</v>
      </c>
      <c r="N48" s="47" t="n">
        <f aca="false">T2!N50-diff!T48</f>
        <v>0</v>
      </c>
      <c r="O48" s="47" t="n">
        <f aca="false">T2!O50-diff!U48</f>
        <v>0</v>
      </c>
      <c r="P48" s="47"/>
      <c r="R48" s="47" t="n">
        <v>0</v>
      </c>
      <c r="S48" s="47" t="n">
        <v>0</v>
      </c>
      <c r="T48" s="47" t="n">
        <v>0</v>
      </c>
      <c r="U48" s="47" t="n">
        <v>0</v>
      </c>
      <c r="W48" s="25"/>
      <c r="X48" s="25"/>
      <c r="Y48" s="25"/>
      <c r="Z48" s="25"/>
    </row>
    <row r="49" customFormat="false" ht="24.95" hidden="false" customHeight="true" outlineLevel="0" collapsed="false">
      <c r="A49" s="37"/>
      <c r="B49" s="37"/>
      <c r="C49" s="37"/>
      <c r="D49" s="45" t="s">
        <v>22</v>
      </c>
      <c r="E49" s="51" t="n">
        <f aca="false">+[11]T1!$I62</f>
        <v>151816</v>
      </c>
      <c r="F49" s="51" t="n">
        <f aca="false">+'[9]sectoring sna T'!$G62</f>
        <v>0</v>
      </c>
      <c r="G49" s="51" t="n">
        <f aca="false">[3]T1!E49</f>
        <v>0</v>
      </c>
      <c r="H49" s="47" t="n">
        <f aca="false">[4]T1!E49</f>
        <v>0</v>
      </c>
      <c r="I49" s="47" t="n">
        <f aca="false">[5]T1!E49</f>
        <v>0</v>
      </c>
      <c r="J49" s="47" t="n">
        <f aca="false">[10]T1!E49</f>
        <v>0</v>
      </c>
      <c r="K49" s="47" t="n">
        <f aca="false">[12]T1!E51</f>
        <v>0</v>
      </c>
      <c r="L49" s="47" t="n">
        <f aca="false">T2!L51-diff!R49</f>
        <v>0</v>
      </c>
      <c r="M49" s="47" t="n">
        <f aca="false">T2!M51-diff!S49</f>
        <v>0</v>
      </c>
      <c r="N49" s="47" t="n">
        <f aca="false">T2!N51-diff!T49</f>
        <v>0</v>
      </c>
      <c r="O49" s="47" t="n">
        <f aca="false">T2!O51-diff!U49</f>
        <v>0</v>
      </c>
      <c r="P49" s="47"/>
      <c r="R49" s="47" t="n">
        <v>0</v>
      </c>
      <c r="S49" s="47" t="n">
        <v>0</v>
      </c>
      <c r="T49" s="47" t="n">
        <v>0</v>
      </c>
      <c r="U49" s="47" t="n">
        <v>0</v>
      </c>
      <c r="W49" s="25"/>
      <c r="X49" s="25"/>
      <c r="Y49" s="25"/>
      <c r="Z49" s="25"/>
    </row>
    <row r="50" customFormat="false" ht="24.95" hidden="false" customHeight="true" outlineLevel="0" collapsed="false">
      <c r="A50" s="37"/>
      <c r="B50" s="37"/>
      <c r="C50" s="37"/>
      <c r="D50" s="45" t="s">
        <v>23</v>
      </c>
      <c r="E50" s="21" t="n">
        <f aca="false">+[11]T1!$I63</f>
        <v>0</v>
      </c>
      <c r="F50" s="21" t="n">
        <f aca="false">+'[9]sectoring sna T'!$G63</f>
        <v>30015</v>
      </c>
      <c r="G50" s="21" t="n">
        <f aca="false">[3]T1!E50</f>
        <v>213771.5</v>
      </c>
      <c r="H50" s="18" t="n">
        <f aca="false">[4]T1!E50</f>
        <v>27774</v>
      </c>
      <c r="I50" s="18" t="n">
        <f aca="false">[5]T1!E50</f>
        <v>54753</v>
      </c>
      <c r="J50" s="18" t="n">
        <f aca="false">[6]T1!E50</f>
        <v>78478</v>
      </c>
      <c r="K50" s="18" t="n">
        <f aca="false">'[7]T1 (2)'!E52</f>
        <v>113895</v>
      </c>
      <c r="L50" s="18" t="n">
        <f aca="false">T2!L52-diff!R50</f>
        <v>0</v>
      </c>
      <c r="M50" s="18" t="n">
        <f aca="false">T2!M52-diff!S50</f>
        <v>0</v>
      </c>
      <c r="N50" s="18" t="n">
        <f aca="false">T2!N52-diff!T50</f>
        <v>0</v>
      </c>
      <c r="O50" s="18" t="n">
        <f aca="false">T2!O52-diff!U50</f>
        <v>-107436</v>
      </c>
      <c r="P50" s="18"/>
      <c r="R50" s="18" t="n">
        <v>104469</v>
      </c>
      <c r="S50" s="18" t="n">
        <v>198252</v>
      </c>
      <c r="T50" s="18" t="n">
        <v>75243</v>
      </c>
      <c r="U50" s="18" t="n">
        <v>289018</v>
      </c>
      <c r="W50" s="25"/>
      <c r="X50" s="25"/>
      <c r="Y50" s="25"/>
      <c r="Z50" s="25"/>
    </row>
    <row r="51" customFormat="false" ht="24.95" hidden="false" customHeight="true" outlineLevel="0" collapsed="false">
      <c r="A51" s="50"/>
      <c r="B51" s="50"/>
      <c r="C51" s="37"/>
      <c r="D51" s="45" t="s">
        <v>24</v>
      </c>
      <c r="E51" s="21" t="n">
        <f aca="false">+[11]T1!$I64</f>
        <v>-480744</v>
      </c>
      <c r="F51" s="21" t="n">
        <f aca="false">+'[9]sectoring sna T'!$G64</f>
        <v>54894</v>
      </c>
      <c r="G51" s="21" t="n">
        <f aca="false">[3]T1!E51</f>
        <v>183645</v>
      </c>
      <c r="H51" s="18" t="n">
        <f aca="false">[4]T1!E51</f>
        <v>31939</v>
      </c>
      <c r="I51" s="18" t="n">
        <f aca="false">[5]T1!E51</f>
        <v>-84415</v>
      </c>
      <c r="J51" s="18" t="n">
        <f aca="false">[6]T1!E51</f>
        <v>22967</v>
      </c>
      <c r="K51" s="18" t="n">
        <f aca="false">'[7]T1 (2)'!E53</f>
        <v>14004</v>
      </c>
      <c r="L51" s="18" t="n">
        <f aca="false">T2!L53-diff!R51</f>
        <v>0</v>
      </c>
      <c r="M51" s="18" t="n">
        <f aca="false">T2!M53-diff!S51</f>
        <v>-127</v>
      </c>
      <c r="N51" s="18" t="n">
        <f aca="false">T2!N53-diff!T51</f>
        <v>103732</v>
      </c>
      <c r="O51" s="18" t="n">
        <f aca="false">T2!O53-diff!U51</f>
        <v>-103594</v>
      </c>
      <c r="P51" s="18"/>
      <c r="R51" s="18" t="n">
        <v>-79130</v>
      </c>
      <c r="S51" s="18" t="n">
        <v>14348</v>
      </c>
      <c r="T51" s="18" t="n">
        <v>-67241</v>
      </c>
      <c r="U51" s="18" t="n">
        <v>76920</v>
      </c>
      <c r="W51" s="25"/>
      <c r="X51" s="25"/>
      <c r="Y51" s="25"/>
      <c r="Z51" s="25"/>
    </row>
    <row r="52" customFormat="false" ht="24.95" hidden="false" customHeight="true" outlineLevel="0" collapsed="false">
      <c r="A52" s="37"/>
      <c r="B52" s="38" t="s">
        <v>25</v>
      </c>
      <c r="C52" s="39"/>
      <c r="D52" s="39"/>
      <c r="E52" s="41" t="n">
        <f aca="false">SUM(E53:E55)</f>
        <v>0</v>
      </c>
      <c r="F52" s="42" t="n">
        <f aca="false">SUM(F53:F55)</f>
        <v>514619</v>
      </c>
      <c r="G52" s="42" t="n">
        <f aca="false">SUM(G53:G55)</f>
        <v>-349599</v>
      </c>
      <c r="H52" s="43" t="n">
        <f aca="false">SUM(H53:H55)</f>
        <v>363977</v>
      </c>
      <c r="I52" s="43" t="n">
        <f aca="false">SUM(I53:I55)</f>
        <v>512646</v>
      </c>
      <c r="J52" s="43" t="n">
        <f aca="false">SUM(J53:J55)</f>
        <v>678352</v>
      </c>
      <c r="K52" s="43" t="n">
        <f aca="false">SUM(K53:K55)</f>
        <v>387478</v>
      </c>
      <c r="L52" s="43" t="n">
        <f aca="false">T2!L54-diff!R52</f>
        <v>-2852</v>
      </c>
      <c r="M52" s="43" t="n">
        <f aca="false">T2!M54-diff!S52</f>
        <v>59186</v>
      </c>
      <c r="N52" s="43" t="n">
        <f aca="false">T2!N54-diff!T52</f>
        <v>-8152</v>
      </c>
      <c r="O52" s="43" t="n">
        <f aca="false">T2!O54-diff!U52</f>
        <v>19579</v>
      </c>
      <c r="P52" s="43"/>
      <c r="R52" s="43" t="n">
        <v>144220</v>
      </c>
      <c r="S52" s="43" t="n">
        <v>181266</v>
      </c>
      <c r="T52" s="43" t="n">
        <v>277135</v>
      </c>
      <c r="U52" s="43" t="n">
        <v>545323</v>
      </c>
      <c r="W52" s="25"/>
      <c r="X52" s="25"/>
      <c r="Y52" s="25"/>
      <c r="Z52" s="25"/>
    </row>
    <row r="53" customFormat="false" ht="24.95" hidden="false" customHeight="true" outlineLevel="0" collapsed="false">
      <c r="A53" s="37"/>
      <c r="B53" s="37"/>
      <c r="C53" s="45" t="s">
        <v>26</v>
      </c>
      <c r="D53" s="62"/>
      <c r="E53" s="21" t="n">
        <f aca="false">+[11]T1!$I66</f>
        <v>0</v>
      </c>
      <c r="F53" s="21" t="n">
        <f aca="false">+'[9]sectoring sna T'!$G66</f>
        <v>8153</v>
      </c>
      <c r="G53" s="21" t="n">
        <f aca="false">[3]T1!E53</f>
        <v>12873</v>
      </c>
      <c r="H53" s="18" t="n">
        <f aca="false">[4]T1!E53</f>
        <v>42760</v>
      </c>
      <c r="I53" s="18" t="n">
        <f aca="false">[5]T1!E53</f>
        <v>38104</v>
      </c>
      <c r="J53" s="61" t="n">
        <f aca="false">[10]T1!E53</f>
        <v>0</v>
      </c>
      <c r="K53" s="61" t="n">
        <f aca="false">[12]T1!E55</f>
        <v>0</v>
      </c>
      <c r="L53" s="61" t="n">
        <f aca="false">T2!L55-diff!R53</f>
        <v>0</v>
      </c>
      <c r="M53" s="61" t="n">
        <f aca="false">T2!M55-diff!S53</f>
        <v>0</v>
      </c>
      <c r="N53" s="61" t="n">
        <f aca="false">T2!N55-diff!T53</f>
        <v>0</v>
      </c>
      <c r="O53" s="61" t="n">
        <f aca="false">T2!O55-diff!U53</f>
        <v>0</v>
      </c>
      <c r="P53" s="61"/>
      <c r="R53" s="61" t="n">
        <v>0</v>
      </c>
      <c r="S53" s="61" t="n">
        <v>0</v>
      </c>
      <c r="T53" s="61" t="n">
        <v>0</v>
      </c>
      <c r="U53" s="61" t="n">
        <v>0</v>
      </c>
      <c r="W53" s="25"/>
      <c r="X53" s="25"/>
      <c r="Y53" s="25"/>
      <c r="Z53" s="25"/>
    </row>
    <row r="54" customFormat="false" ht="24.95" hidden="false" customHeight="true" outlineLevel="0" collapsed="false">
      <c r="A54" s="37"/>
      <c r="B54" s="37"/>
      <c r="C54" s="45" t="s">
        <v>27</v>
      </c>
      <c r="D54" s="62"/>
      <c r="E54" s="21" t="n">
        <f aca="false">+[11]T1!$I67</f>
        <v>0</v>
      </c>
      <c r="F54" s="21" t="n">
        <f aca="false">+'[9]sectoring sna T'!$G67</f>
        <v>-530</v>
      </c>
      <c r="G54" s="21" t="n">
        <f aca="false">[3]T1!E54</f>
        <v>-3110</v>
      </c>
      <c r="H54" s="18" t="n">
        <f aca="false">[4]T1!E54</f>
        <v>238</v>
      </c>
      <c r="I54" s="18" t="n">
        <f aca="false">[5]T1!E54</f>
        <v>21157</v>
      </c>
      <c r="J54" s="63" t="n">
        <f aca="false">[6]T1!E54</f>
        <v>0</v>
      </c>
      <c r="K54" s="63" t="n">
        <f aca="false">'[7]T1 (2)'!E56</f>
        <v>0</v>
      </c>
      <c r="L54" s="64" t="n">
        <f aca="false">T2!L56-diff!R54</f>
        <v>0</v>
      </c>
      <c r="M54" s="64" t="n">
        <f aca="false">T2!M56-diff!S54</f>
        <v>0</v>
      </c>
      <c r="N54" s="64" t="n">
        <f aca="false">T2!N56-diff!T54</f>
        <v>0</v>
      </c>
      <c r="O54" s="64" t="n">
        <f aca="false">T2!O56-diff!U54</f>
        <v>0</v>
      </c>
      <c r="P54" s="64"/>
      <c r="R54" s="64" t="n">
        <v>0</v>
      </c>
      <c r="S54" s="64" t="n">
        <v>0</v>
      </c>
      <c r="T54" s="64" t="n">
        <v>0</v>
      </c>
      <c r="U54" s="64" t="n">
        <v>0</v>
      </c>
      <c r="W54" s="25"/>
      <c r="X54" s="25"/>
      <c r="Y54" s="25"/>
      <c r="Z54" s="25"/>
    </row>
    <row r="55" customFormat="false" ht="24.95" hidden="false" customHeight="true" outlineLevel="0" collapsed="false">
      <c r="A55" s="53"/>
      <c r="B55" s="53"/>
      <c r="C55" s="45" t="s">
        <v>28</v>
      </c>
      <c r="D55" s="62"/>
      <c r="E55" s="21" t="n">
        <f aca="false">+[11]T1!$I68</f>
        <v>0</v>
      </c>
      <c r="F55" s="21" t="n">
        <f aca="false">+'[9]sectoring sna T'!$G68</f>
        <v>506996</v>
      </c>
      <c r="G55" s="21" t="n">
        <f aca="false">[3]T1!E55</f>
        <v>-359362</v>
      </c>
      <c r="H55" s="18" t="n">
        <f aca="false">[4]T1!E55</f>
        <v>320979</v>
      </c>
      <c r="I55" s="18" t="n">
        <f aca="false">[5]T1!E55</f>
        <v>453385</v>
      </c>
      <c r="J55" s="18" t="n">
        <f aca="false">[6]T1!E55</f>
        <v>678352</v>
      </c>
      <c r="K55" s="18" t="n">
        <f aca="false">'[7]T1 (2)'!E57</f>
        <v>387478</v>
      </c>
      <c r="L55" s="18" t="n">
        <f aca="false">T2!L57-diff!R55</f>
        <v>-2852</v>
      </c>
      <c r="M55" s="18" t="n">
        <f aca="false">T2!M57-diff!S55</f>
        <v>59186</v>
      </c>
      <c r="N55" s="18" t="n">
        <f aca="false">T2!N57-diff!T55</f>
        <v>-8152</v>
      </c>
      <c r="O55" s="18" t="n">
        <f aca="false">T2!O57-diff!U55</f>
        <v>19579</v>
      </c>
      <c r="P55" s="18"/>
      <c r="R55" s="18" t="n">
        <v>144220</v>
      </c>
      <c r="S55" s="18" t="n">
        <v>181266</v>
      </c>
      <c r="T55" s="18" t="n">
        <v>277135</v>
      </c>
      <c r="U55" s="18" t="n">
        <v>545323</v>
      </c>
      <c r="W55" s="25"/>
      <c r="X55" s="25"/>
      <c r="Y55" s="25"/>
      <c r="Z55" s="25"/>
    </row>
    <row r="56" customFormat="false" ht="24.95" hidden="false" customHeight="true" outlineLevel="0" collapsed="false">
      <c r="A56" s="37"/>
      <c r="B56" s="38" t="s">
        <v>29</v>
      </c>
      <c r="C56" s="54"/>
      <c r="D56" s="54"/>
      <c r="E56" s="41" t="n">
        <f aca="false">+[11]T1!$I69</f>
        <v>0</v>
      </c>
      <c r="F56" s="42" t="n">
        <f aca="false">+'[9]sectoring sna T'!$G69</f>
        <v>305060</v>
      </c>
      <c r="G56" s="42" t="n">
        <f aca="false">[3]T1!E56</f>
        <v>359917.4</v>
      </c>
      <c r="H56" s="15" t="n">
        <f aca="false">[4]T1!E56</f>
        <v>763798</v>
      </c>
      <c r="I56" s="15" t="n">
        <f aca="false">[5]T1!E56</f>
        <v>691260</v>
      </c>
      <c r="J56" s="15" t="n">
        <f aca="false">[6]T1!E56</f>
        <v>521181</v>
      </c>
      <c r="K56" s="15" t="n">
        <f aca="false">'[7]T1 (2)'!E58</f>
        <v>1120042</v>
      </c>
      <c r="L56" s="15" t="n">
        <f aca="false">T2!L58-diff!R56</f>
        <v>33899.4249999998</v>
      </c>
      <c r="M56" s="15" t="n">
        <f aca="false">T2!M58-diff!S56</f>
        <v>95781</v>
      </c>
      <c r="N56" s="15" t="n">
        <f aca="false">T2!N58-diff!T56</f>
        <v>-142654</v>
      </c>
      <c r="O56" s="15" t="n">
        <f aca="false">T2!O58-diff!U56</f>
        <v>-211328.4</v>
      </c>
      <c r="P56" s="15"/>
      <c r="R56" s="15" t="n">
        <v>224616</v>
      </c>
      <c r="S56" s="15" t="n">
        <v>153154</v>
      </c>
      <c r="T56" s="15" t="n">
        <v>553391</v>
      </c>
      <c r="U56" s="15" t="n">
        <v>651378.4</v>
      </c>
      <c r="W56" s="25"/>
      <c r="X56" s="25"/>
      <c r="Y56" s="25"/>
      <c r="Z56" s="25"/>
    </row>
    <row r="57" customFormat="false" ht="24.95" hidden="false" customHeight="true" outlineLevel="0" collapsed="false">
      <c r="A57" s="37"/>
      <c r="B57" s="55" t="s">
        <v>30</v>
      </c>
      <c r="C57" s="54"/>
      <c r="D57" s="54"/>
      <c r="E57" s="41" t="n">
        <f aca="false">+[11]T1!$I70</f>
        <v>0</v>
      </c>
      <c r="F57" s="42" t="n">
        <f aca="false">+'[9]sectoring sna T'!$G70</f>
        <v>534</v>
      </c>
      <c r="G57" s="42" t="n">
        <f aca="false">[3]T1!E57</f>
        <v>-1969</v>
      </c>
      <c r="H57" s="15" t="n">
        <f aca="false">[4]T1!E57</f>
        <v>-193</v>
      </c>
      <c r="I57" s="15" t="n">
        <f aca="false">[5]T1!E57</f>
        <v>455</v>
      </c>
      <c r="J57" s="15" t="n">
        <f aca="false">[6]T1!E57</f>
        <v>10984</v>
      </c>
      <c r="K57" s="15" t="n">
        <f aca="false">'[7]T1 (2)'!E59</f>
        <v>-916</v>
      </c>
      <c r="L57" s="15" t="n">
        <f aca="false">T2!L59-diff!R57</f>
        <v>0</v>
      </c>
      <c r="M57" s="15" t="n">
        <f aca="false">T2!M59-diff!S57</f>
        <v>0</v>
      </c>
      <c r="N57" s="15" t="n">
        <f aca="false">T2!N59-diff!T57</f>
        <v>0</v>
      </c>
      <c r="O57" s="15" t="n">
        <f aca="false">T2!O59-diff!U57</f>
        <v>0</v>
      </c>
      <c r="P57" s="15"/>
      <c r="R57" s="15" t="n">
        <v>-1205</v>
      </c>
      <c r="S57" s="15" t="n">
        <v>1073</v>
      </c>
      <c r="T57" s="15" t="n">
        <v>-242</v>
      </c>
      <c r="U57" s="15" t="n">
        <v>-12384</v>
      </c>
      <c r="W57" s="25"/>
      <c r="X57" s="25"/>
      <c r="Y57" s="25"/>
      <c r="Z57" s="25"/>
    </row>
    <row r="58" customFormat="false" ht="24.95" hidden="false" customHeight="true" outlineLevel="0" collapsed="false">
      <c r="A58" s="37"/>
      <c r="B58" s="38" t="s">
        <v>33</v>
      </c>
      <c r="C58" s="54"/>
      <c r="D58" s="54"/>
      <c r="E58" s="41" t="n">
        <f aca="false">+[11]T1!$I71</f>
        <v>0</v>
      </c>
      <c r="F58" s="42" t="n">
        <f aca="false">+'[9]sectoring sna T'!$G71</f>
        <v>11113</v>
      </c>
      <c r="G58" s="42" t="n">
        <f aca="false">[3]T1!E58</f>
        <v>71837</v>
      </c>
      <c r="H58" s="15" t="n">
        <f aca="false">[4]T1!E58</f>
        <v>261167</v>
      </c>
      <c r="I58" s="15" t="n">
        <f aca="false">[5]T1!E58</f>
        <v>57757</v>
      </c>
      <c r="J58" s="15" t="n">
        <f aca="false">[6]T1!E58</f>
        <v>182101</v>
      </c>
      <c r="K58" s="15" t="n">
        <f aca="false">'[7]T1 (2)'!E60</f>
        <v>-182</v>
      </c>
      <c r="L58" s="15" t="e">
        <f aca="false">#REF!-diff!R58</f>
        <v>#REF!</v>
      </c>
      <c r="M58" s="15" t="e">
        <f aca="false">#REF!-diff!S58</f>
        <v>#REF!</v>
      </c>
      <c r="N58" s="15" t="e">
        <f aca="false">#REF!-diff!T58</f>
        <v>#REF!</v>
      </c>
      <c r="O58" s="15" t="e">
        <f aca="false">#REF!-diff!U58</f>
        <v>#REF!</v>
      </c>
      <c r="P58" s="15"/>
      <c r="R58" s="15" t="n">
        <v>354747</v>
      </c>
      <c r="S58" s="15" t="n">
        <v>-311090</v>
      </c>
      <c r="T58" s="15" t="n">
        <v>-93961</v>
      </c>
      <c r="U58" s="15" t="n">
        <v>-156900</v>
      </c>
      <c r="W58" s="25"/>
      <c r="X58" s="25"/>
      <c r="Y58" s="25"/>
      <c r="Z58" s="25"/>
    </row>
    <row r="59" customFormat="false" ht="24.95" hidden="false" customHeight="true" outlineLevel="0" collapsed="false">
      <c r="A59" s="37"/>
      <c r="B59" s="37"/>
      <c r="C59" s="45"/>
      <c r="D59" s="37"/>
      <c r="E59" s="21"/>
      <c r="F59" s="21"/>
      <c r="G59" s="21"/>
      <c r="H59" s="18"/>
      <c r="I59" s="18"/>
      <c r="J59" s="18"/>
      <c r="K59" s="18"/>
      <c r="L59" s="18" t="n">
        <v>0</v>
      </c>
      <c r="M59" s="18" t="n">
        <v>0</v>
      </c>
      <c r="N59" s="18" t="n">
        <v>0</v>
      </c>
      <c r="O59" s="18" t="n">
        <v>0</v>
      </c>
      <c r="P59" s="18"/>
      <c r="R59" s="18"/>
      <c r="S59" s="18"/>
      <c r="T59" s="18"/>
      <c r="U59" s="18"/>
      <c r="W59" s="25"/>
      <c r="X59" s="25"/>
      <c r="Y59" s="25"/>
      <c r="Z59" s="25"/>
    </row>
    <row r="60" customFormat="false" ht="30" hidden="false" customHeight="true" outlineLevel="0" collapsed="false">
      <c r="A60" s="65" t="s">
        <v>34</v>
      </c>
      <c r="B60" s="65"/>
      <c r="C60" s="66"/>
      <c r="D60" s="66"/>
      <c r="E60" s="29" t="n">
        <f aca="false">E14-E37</f>
        <v>1882648.06</v>
      </c>
      <c r="F60" s="29" t="n">
        <f aca="false">F14-F37</f>
        <v>-445392</v>
      </c>
      <c r="G60" s="29" t="n">
        <f aca="false">G14-G37</f>
        <v>671870.9</v>
      </c>
      <c r="H60" s="28" t="n">
        <f aca="false">H14-H37</f>
        <v>-336265.9</v>
      </c>
      <c r="I60" s="28" t="n">
        <f aca="false">I14-I37</f>
        <v>-382282.1</v>
      </c>
      <c r="J60" s="28" t="n">
        <f aca="false">J14-J37</f>
        <v>-434761</v>
      </c>
      <c r="K60" s="28" t="n">
        <f aca="false">K14-K37</f>
        <v>-721123</v>
      </c>
      <c r="L60" s="28" t="n">
        <v>-105474</v>
      </c>
      <c r="M60" s="28" t="n">
        <v>-631190</v>
      </c>
      <c r="N60" s="28" t="n">
        <v>178282</v>
      </c>
      <c r="O60" s="28" t="n">
        <v>-852146</v>
      </c>
      <c r="P60" s="28"/>
      <c r="R60" s="28" t="n">
        <v>155045</v>
      </c>
      <c r="S60" s="28" t="n">
        <v>432859</v>
      </c>
      <c r="T60" s="28" t="n">
        <v>584781</v>
      </c>
      <c r="U60" s="28" t="n">
        <v>277423</v>
      </c>
      <c r="W60" s="25"/>
      <c r="X60" s="25"/>
      <c r="Y60" s="25"/>
      <c r="Z60" s="25"/>
    </row>
    <row r="61" customFormat="false" ht="30" hidden="false" customHeight="true" outlineLevel="0" collapsed="false">
      <c r="A61" s="67" t="s">
        <v>35</v>
      </c>
      <c r="B61" s="67"/>
      <c r="C61" s="67"/>
      <c r="D61" s="67"/>
      <c r="E61" s="68" t="n">
        <f aca="false">E12-E60</f>
        <v>-1999778.06</v>
      </c>
      <c r="F61" s="68" t="n">
        <f aca="false">F12-F60</f>
        <v>45808</v>
      </c>
      <c r="G61" s="68" t="n">
        <f aca="false">G12-G60</f>
        <v>-261934.9</v>
      </c>
      <c r="H61" s="69" t="n">
        <f aca="false">H12-H60</f>
        <v>55143.8999999999</v>
      </c>
      <c r="I61" s="69" t="n">
        <f aca="false">I12-I60</f>
        <v>226817.1</v>
      </c>
      <c r="J61" s="69" t="n">
        <f aca="false">J12-J60</f>
        <v>-236847</v>
      </c>
      <c r="K61" s="69" t="n">
        <f aca="false">K12-K60</f>
        <v>-223733</v>
      </c>
      <c r="L61" s="69"/>
      <c r="M61" s="69"/>
      <c r="N61" s="69"/>
      <c r="O61" s="69"/>
      <c r="P61" s="69"/>
      <c r="R61" s="69" t="n">
        <v>58208</v>
      </c>
      <c r="S61" s="69" t="n">
        <v>119848</v>
      </c>
      <c r="T61" s="69" t="n">
        <v>65664</v>
      </c>
      <c r="U61" s="69" t="n">
        <v>166468</v>
      </c>
      <c r="W61" s="25"/>
      <c r="X61" s="25"/>
      <c r="Y61" s="25"/>
      <c r="Z61" s="25"/>
    </row>
    <row r="62" customFormat="false" ht="37.5" hidden="false" customHeight="false" outlineLevel="0" collapsed="false">
      <c r="F62" s="1"/>
      <c r="H62" s="70"/>
      <c r="I62" s="70"/>
      <c r="J62" s="70"/>
      <c r="K62" s="70"/>
      <c r="L62" s="14" t="e">
        <f aca="false">T2!L64-diff!R61</f>
        <v>#REF!</v>
      </c>
      <c r="M62" s="14" t="n">
        <f aca="false">T2!M64-diff!S61</f>
        <v>110027</v>
      </c>
      <c r="N62" s="14" t="n">
        <f aca="false">T2!N64-diff!T61</f>
        <v>-171633</v>
      </c>
      <c r="O62" s="14" t="n">
        <f aca="false">T2!O64-diff!U61</f>
        <v>-322485</v>
      </c>
      <c r="P62" s="14"/>
      <c r="R62" s="71"/>
      <c r="S62" s="72"/>
      <c r="T62" s="72"/>
      <c r="U62" s="72"/>
    </row>
    <row r="63" customFormat="false" ht="37.5" hidden="false" customHeight="false" outlineLevel="0" collapsed="false">
      <c r="R63" s="71"/>
      <c r="S63" s="72"/>
      <c r="T63" s="72"/>
      <c r="U63" s="72"/>
    </row>
    <row r="64" customFormat="false" ht="37.5" hidden="false" customHeight="false" outlineLevel="0" collapsed="false">
      <c r="R64" s="71"/>
      <c r="S64" s="72"/>
      <c r="T64" s="72"/>
      <c r="U64" s="72"/>
    </row>
    <row r="65" customFormat="false" ht="37.5" hidden="false" customHeight="false" outlineLevel="0" collapsed="false">
      <c r="R65" s="71"/>
      <c r="S65" s="72"/>
      <c r="T65" s="72"/>
      <c r="U65" s="72"/>
    </row>
  </sheetData>
  <mergeCells count="2">
    <mergeCell ref="A1:P1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6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6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50" workbookViewId="0">
      <selection pane="topLeft" activeCell="U16" activeCellId="0" sqref="U16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5.16"/>
    <col collapsed="false" customWidth="true" hidden="false" outlineLevel="0" max="3" min="3" style="1" width="10.65"/>
    <col collapsed="false" customWidth="true" hidden="false" outlineLevel="0" max="4" min="4" style="1" width="108.99"/>
    <col collapsed="false" customWidth="true" hidden="true" outlineLevel="0" max="5" min="5" style="1" width="25.82"/>
    <col collapsed="false" customWidth="true" hidden="true" outlineLevel="0" max="9" min="6" style="0" width="25.82"/>
    <col collapsed="false" customWidth="true" hidden="true" outlineLevel="0" max="11" min="10" style="0" width="23.49"/>
    <col collapsed="false" customWidth="true" hidden="true" outlineLevel="0" max="12" min="12" style="0" width="3.99"/>
    <col collapsed="false" customWidth="true" hidden="false" outlineLevel="0" max="15" min="13" style="0" width="35.66"/>
    <col collapsed="false" customWidth="true" hidden="false" outlineLevel="0" max="16" min="16" style="0" width="31.99"/>
    <col collapsed="false" customWidth="true" hidden="false" outlineLevel="0" max="17" min="17" style="0" width="35.66"/>
    <col collapsed="false" customWidth="true" hidden="false" outlineLevel="0" max="22" min="18" style="0" width="10.82"/>
    <col collapsed="false" customWidth="true" hidden="false" outlineLevel="0" max="23" min="23" style="0" width="16.16"/>
    <col collapsed="false" customWidth="true" hidden="false" outlineLevel="0" max="27" min="27" style="0" width="13.33"/>
  </cols>
  <sheetData>
    <row r="1" customFormat="false" ht="13.9" hidden="tru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4"/>
    </row>
    <row r="2" customFormat="false" ht="19.1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4"/>
    </row>
    <row r="3" s="76" customFormat="true" ht="36" hidden="false" customHeight="true" outlineLevel="0" collapsed="false">
      <c r="A3" s="75" t="s">
        <v>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s="76" customFormat="true" ht="36" hidden="false" customHeight="true" outlineLevel="0" collapsed="false">
      <c r="A4" s="77"/>
      <c r="B4" s="77"/>
      <c r="C4" s="77"/>
      <c r="D4" s="77"/>
      <c r="E4" s="78"/>
      <c r="Q4" s="79" t="s">
        <v>1</v>
      </c>
    </row>
    <row r="5" s="76" customFormat="true" ht="36" hidden="false" customHeight="true" outlineLevel="0" collapsed="false">
      <c r="A5" s="80"/>
      <c r="B5" s="80"/>
      <c r="C5" s="80"/>
      <c r="D5" s="80"/>
      <c r="E5" s="81" t="n">
        <v>2007</v>
      </c>
      <c r="F5" s="81" t="n">
        <v>2008</v>
      </c>
      <c r="G5" s="81" t="n">
        <v>2009</v>
      </c>
      <c r="H5" s="81" t="n">
        <v>2010</v>
      </c>
      <c r="I5" s="81" t="n">
        <v>2011</v>
      </c>
      <c r="J5" s="81" t="n">
        <v>2012</v>
      </c>
      <c r="K5" s="81" t="n">
        <v>2013</v>
      </c>
      <c r="L5" s="81" t="n">
        <v>2015</v>
      </c>
      <c r="M5" s="81" t="n">
        <v>2016</v>
      </c>
      <c r="N5" s="81" t="n">
        <v>2017</v>
      </c>
      <c r="O5" s="81" t="n">
        <v>2018</v>
      </c>
      <c r="P5" s="81" t="n">
        <v>2019</v>
      </c>
      <c r="Q5" s="81" t="n">
        <v>2020</v>
      </c>
    </row>
    <row r="6" s="76" customFormat="true" ht="36" hidden="false" customHeight="true" outlineLevel="0" collapsed="false">
      <c r="A6" s="82"/>
      <c r="B6" s="82"/>
      <c r="C6" s="82"/>
      <c r="D6" s="82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s="76" customFormat="true" ht="36" hidden="false" customHeight="true" outlineLevel="0" collapsed="false">
      <c r="A7" s="83" t="s">
        <v>3</v>
      </c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</row>
    <row r="8" s="76" customFormat="true" ht="36" hidden="false" customHeight="true" outlineLevel="0" collapsed="false">
      <c r="A8" s="86" t="s">
        <v>36</v>
      </c>
      <c r="B8" s="87" t="s">
        <v>37</v>
      </c>
      <c r="C8" s="87"/>
      <c r="D8" s="87"/>
      <c r="E8" s="88" t="n">
        <f aca="false">+'[1]บัญชีส่วนบน 2011 edit'!$G70</f>
        <v>1704999</v>
      </c>
      <c r="F8" s="89" t="n">
        <f aca="false">[2]T1!E8</f>
        <v>1848931</v>
      </c>
      <c r="G8" s="89" t="n">
        <f aca="false">[3]T1!E8</f>
        <v>1872901</v>
      </c>
      <c r="H8" s="90" t="n">
        <f aca="false">[4]T1!E8</f>
        <v>1896288</v>
      </c>
      <c r="I8" s="90" t="n">
        <f aca="false">[5]T1!E8</f>
        <v>2471360</v>
      </c>
      <c r="J8" s="91" t="n">
        <f aca="false">[6]T1!E8</f>
        <v>1840267</v>
      </c>
      <c r="K8" s="91" t="n">
        <f aca="false">'[7]T1 (2)'!E8</f>
        <v>1791917</v>
      </c>
      <c r="L8" s="91" t="n">
        <f aca="false">[13]T1!E8</f>
        <v>2180658</v>
      </c>
      <c r="M8" s="91" t="n">
        <v>2795665</v>
      </c>
      <c r="N8" s="91" t="n">
        <v>3190635</v>
      </c>
      <c r="O8" s="91" t="n">
        <v>3536563</v>
      </c>
      <c r="P8" s="91" t="n">
        <v>3777638</v>
      </c>
      <c r="Q8" s="91" t="n">
        <v>3244555</v>
      </c>
      <c r="R8" s="92"/>
      <c r="S8" s="92"/>
      <c r="T8" s="92"/>
      <c r="U8" s="92"/>
      <c r="V8" s="92"/>
      <c r="W8" s="85"/>
      <c r="X8" s="85"/>
      <c r="Y8" s="93"/>
      <c r="Z8" s="93"/>
      <c r="AA8" s="93"/>
      <c r="AB8" s="93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</row>
    <row r="9" s="76" customFormat="true" ht="36" hidden="false" customHeight="true" outlineLevel="0" collapsed="false">
      <c r="A9" s="86" t="s">
        <v>38</v>
      </c>
      <c r="B9" s="87" t="s">
        <v>39</v>
      </c>
      <c r="C9" s="87"/>
      <c r="D9" s="87"/>
      <c r="E9" s="88" t="n">
        <f aca="false">+'[1]บัญชีส่วนบน 2011 edit'!$G71</f>
        <v>1814792</v>
      </c>
      <c r="F9" s="89" t="n">
        <f aca="false">[2]T1!E9</f>
        <v>2215323</v>
      </c>
      <c r="G9" s="89" t="n">
        <f aca="false">[3]T1!E9</f>
        <v>1444497</v>
      </c>
      <c r="H9" s="90" t="n">
        <f aca="false">[4]T1!E9</f>
        <v>2093130</v>
      </c>
      <c r="I9" s="90" t="n">
        <f aca="false">[5]T1!E9</f>
        <v>2396204</v>
      </c>
      <c r="J9" s="91" t="n">
        <f aca="false">[6]T1!E9</f>
        <v>2639923</v>
      </c>
      <c r="K9" s="91" t="n">
        <f aca="false">'[7]T1 (2)'!E9</f>
        <v>2766949</v>
      </c>
      <c r="L9" s="91" t="n">
        <f aca="false">[13]T1!E9</f>
        <v>2192642</v>
      </c>
      <c r="M9" s="91" t="n">
        <v>2148386</v>
      </c>
      <c r="N9" s="91" t="n">
        <v>2690899</v>
      </c>
      <c r="O9" s="91" t="n">
        <v>3172300</v>
      </c>
      <c r="P9" s="91" t="n">
        <v>3097479</v>
      </c>
      <c r="Q9" s="91" t="n">
        <v>2703993</v>
      </c>
      <c r="R9" s="92"/>
      <c r="S9" s="92"/>
      <c r="T9" s="92"/>
      <c r="U9" s="92"/>
      <c r="V9" s="92"/>
      <c r="W9" s="85"/>
      <c r="X9" s="85"/>
      <c r="Y9" s="93"/>
      <c r="Z9" s="93"/>
      <c r="AA9" s="93"/>
      <c r="AB9" s="93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</row>
    <row r="10" s="76" customFormat="true" ht="36" hidden="false" customHeight="true" outlineLevel="0" collapsed="false">
      <c r="A10" s="86" t="s">
        <v>40</v>
      </c>
      <c r="B10" s="87" t="s">
        <v>41</v>
      </c>
      <c r="C10" s="87"/>
      <c r="D10" s="87"/>
      <c r="E10" s="88" t="n">
        <f aca="false">+'[1]บัญชีส่วนบน 2011 edit'!$G72</f>
        <v>13661</v>
      </c>
      <c r="F10" s="88" t="n">
        <f aca="false">[2]T1!E10</f>
        <v>27195</v>
      </c>
      <c r="G10" s="88" t="n">
        <f aca="false">[3]T1!E10</f>
        <v>23375</v>
      </c>
      <c r="H10" s="84" t="n">
        <f aca="false">[4]T1!E10</f>
        <v>26253</v>
      </c>
      <c r="I10" s="84" t="n">
        <f aca="false">[5]T1!E10</f>
        <v>16427</v>
      </c>
      <c r="J10" s="94" t="n">
        <f aca="false">[6]T1!E10</f>
        <v>32261</v>
      </c>
      <c r="K10" s="94" t="n">
        <f aca="false">'[7]T1 (2)'!E10</f>
        <v>23212</v>
      </c>
      <c r="L10" s="94" t="n">
        <f aca="false">[13]T1!E10</f>
        <v>40910.669865643</v>
      </c>
      <c r="M10" s="94" t="n">
        <v>21646</v>
      </c>
      <c r="N10" s="94" t="n">
        <v>17749</v>
      </c>
      <c r="O10" s="94" t="n">
        <v>31120</v>
      </c>
      <c r="P10" s="94" t="n">
        <v>18512</v>
      </c>
      <c r="Q10" s="94" t="n">
        <v>20530</v>
      </c>
      <c r="R10" s="92"/>
      <c r="S10" s="92"/>
      <c r="T10" s="92"/>
      <c r="U10" s="92"/>
      <c r="V10" s="92"/>
      <c r="W10" s="85"/>
      <c r="X10" s="85"/>
      <c r="Y10" s="93"/>
      <c r="Z10" s="93"/>
      <c r="AA10" s="93"/>
      <c r="AB10" s="93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</row>
    <row r="11" s="76" customFormat="true" ht="36" hidden="false" customHeight="true" outlineLevel="0" collapsed="false">
      <c r="A11" s="86" t="s">
        <v>42</v>
      </c>
      <c r="B11" s="87" t="s">
        <v>43</v>
      </c>
      <c r="C11" s="87"/>
      <c r="D11" s="87"/>
      <c r="E11" s="88" t="n">
        <f aca="false">+'[1]บัญชีส่วนบน 2011 edit'!$G73</f>
        <v>-6324</v>
      </c>
      <c r="F11" s="88" t="n">
        <f aca="false">[2]T1!E11</f>
        <v>5997</v>
      </c>
      <c r="G11" s="88" t="n">
        <f aca="false">[3]T1!E11</f>
        <v>-4907</v>
      </c>
      <c r="H11" s="84" t="n">
        <f aca="false">[4]T1!E11</f>
        <v>58027</v>
      </c>
      <c r="I11" s="84" t="n">
        <f aca="false">[5]T1!E11</f>
        <v>214194</v>
      </c>
      <c r="J11" s="94" t="n">
        <f aca="false">[6]T1!E11</f>
        <v>-160309</v>
      </c>
      <c r="K11" s="94" t="n">
        <f aca="false">'[7]T1 (2)'!E11</f>
        <v>-53388</v>
      </c>
      <c r="L11" s="94" t="n">
        <f aca="false">[13]T1!E11</f>
        <v>-94049.2</v>
      </c>
      <c r="M11" s="94" t="n">
        <v>-109927</v>
      </c>
      <c r="N11" s="94" t="n">
        <v>-129036</v>
      </c>
      <c r="O11" s="94" t="n">
        <v>100530</v>
      </c>
      <c r="P11" s="94" t="n">
        <v>68137</v>
      </c>
      <c r="Q11" s="94" t="n">
        <v>-25336</v>
      </c>
      <c r="R11" s="92"/>
      <c r="S11" s="92"/>
      <c r="T11" s="92"/>
      <c r="U11" s="92"/>
      <c r="V11" s="92"/>
      <c r="W11" s="85"/>
      <c r="X11" s="85"/>
      <c r="Y11" s="93"/>
      <c r="Z11" s="93"/>
      <c r="AA11" s="93"/>
      <c r="AB11" s="93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</row>
    <row r="12" s="76" customFormat="true" ht="36" hidden="false" customHeight="true" outlineLevel="0" collapsed="false">
      <c r="A12" s="95" t="s">
        <v>44</v>
      </c>
      <c r="B12" s="96" t="s">
        <v>45</v>
      </c>
      <c r="C12" s="96"/>
      <c r="D12" s="96"/>
      <c r="E12" s="89" t="n">
        <f aca="false">E8-E9-E10-E11</f>
        <v>-117130</v>
      </c>
      <c r="F12" s="89" t="n">
        <f aca="false">F8-F9-F10-F11</f>
        <v>-399584</v>
      </c>
      <c r="G12" s="89" t="n">
        <f aca="false">G8-G9-G10-G11</f>
        <v>409936</v>
      </c>
      <c r="H12" s="90" t="n">
        <f aca="false">H8-H9-H10-H11</f>
        <v>-281122</v>
      </c>
      <c r="I12" s="90" t="n">
        <f aca="false">I8-I9-I10-I11</f>
        <v>-155465</v>
      </c>
      <c r="J12" s="90" t="n">
        <f aca="false">J8-J9-J10-J11</f>
        <v>-671608</v>
      </c>
      <c r="K12" s="90" t="n">
        <f aca="false">K8-K9-K10-K11</f>
        <v>-944856</v>
      </c>
      <c r="L12" s="90" t="n">
        <f aca="false">L8-L9-L10-L11</f>
        <v>41154.530134357</v>
      </c>
      <c r="M12" s="90" t="n">
        <v>735560</v>
      </c>
      <c r="N12" s="90" t="n">
        <v>611023</v>
      </c>
      <c r="O12" s="90" t="n">
        <v>232613</v>
      </c>
      <c r="P12" s="90" t="n">
        <v>593510</v>
      </c>
      <c r="Q12" s="90" t="n">
        <v>545368</v>
      </c>
      <c r="R12" s="92"/>
      <c r="S12" s="92"/>
      <c r="T12" s="92"/>
      <c r="U12" s="92"/>
      <c r="V12" s="92"/>
      <c r="W12" s="85"/>
      <c r="X12" s="85"/>
      <c r="Y12" s="93"/>
      <c r="Z12" s="93"/>
      <c r="AA12" s="93"/>
      <c r="AB12" s="93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</row>
    <row r="13" s="76" customFormat="true" ht="52.5" hidden="false" customHeight="true" outlineLevel="0" collapsed="false">
      <c r="A13" s="97" t="s">
        <v>46</v>
      </c>
      <c r="B13" s="98" t="s">
        <v>47</v>
      </c>
      <c r="C13" s="98"/>
      <c r="D13" s="98"/>
      <c r="E13" s="89"/>
      <c r="F13" s="89"/>
      <c r="G13" s="89"/>
      <c r="H13" s="90"/>
      <c r="I13" s="90"/>
      <c r="J13" s="90"/>
      <c r="K13" s="90"/>
      <c r="L13" s="90"/>
      <c r="M13" s="90" t="n">
        <v>-456</v>
      </c>
      <c r="N13" s="90" t="n">
        <v>3639</v>
      </c>
      <c r="O13" s="90" t="n">
        <v>19214</v>
      </c>
      <c r="P13" s="90" t="n">
        <v>-28</v>
      </c>
      <c r="Q13" s="90" t="n">
        <v>-1379</v>
      </c>
      <c r="R13" s="92"/>
      <c r="S13" s="92"/>
      <c r="T13" s="92"/>
      <c r="U13" s="92"/>
      <c r="V13" s="92"/>
      <c r="W13" s="85"/>
      <c r="X13" s="85"/>
      <c r="Y13" s="93"/>
      <c r="Z13" s="93"/>
      <c r="AA13" s="93"/>
      <c r="AB13" s="93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</row>
    <row r="14" s="76" customFormat="true" ht="36" hidden="false" customHeight="true" outlineLevel="0" collapsed="false">
      <c r="A14" s="99" t="s">
        <v>9</v>
      </c>
      <c r="B14" s="82"/>
      <c r="C14" s="82"/>
      <c r="D14" s="82"/>
      <c r="E14" s="100"/>
      <c r="F14" s="100" t="n">
        <v>0</v>
      </c>
      <c r="G14" s="100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92"/>
      <c r="S14" s="92"/>
      <c r="T14" s="92"/>
      <c r="U14" s="92"/>
      <c r="V14" s="92"/>
      <c r="W14" s="85"/>
      <c r="X14" s="85"/>
      <c r="Y14" s="93"/>
      <c r="Z14" s="93"/>
      <c r="AA14" s="93"/>
      <c r="AB14" s="93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</row>
    <row r="15" s="76" customFormat="true" ht="36" hidden="false" customHeight="true" outlineLevel="0" collapsed="false">
      <c r="A15" s="102" t="s">
        <v>10</v>
      </c>
      <c r="B15" s="102"/>
      <c r="C15" s="103"/>
      <c r="D15" s="103"/>
      <c r="E15" s="104" t="e">
        <f aca="false">E16+E17+E21+E30+E34+E35+#REF!</f>
        <v>#REF!</v>
      </c>
      <c r="F15" s="104" t="e">
        <f aca="false">F16+F17+F21+F30+F34+F35+#REF!</f>
        <v>#REF!</v>
      </c>
      <c r="G15" s="104" t="e">
        <f aca="false">G16+G17+G21+G30+G34+G35+#REF!</f>
        <v>#REF!</v>
      </c>
      <c r="H15" s="105" t="e">
        <f aca="false">H16+H17+H21+H30+H34+H35+#REF!</f>
        <v>#REF!</v>
      </c>
      <c r="I15" s="105" t="e">
        <f aca="false">I16+I17+I21+I30+I34+I35+#REF!</f>
        <v>#REF!</v>
      </c>
      <c r="J15" s="105" t="e">
        <f aca="false">J16+J17+J21+J30+J34+J35+#REF!</f>
        <v>#REF!</v>
      </c>
      <c r="K15" s="105" t="e">
        <f aca="false">K16+K17+K21+K30+K34+K35+#REF!</f>
        <v>#REF!</v>
      </c>
      <c r="L15" s="105" t="e">
        <f aca="false">L16+L17+L21+L30+L34+L35+#REF!</f>
        <v>#REF!</v>
      </c>
      <c r="M15" s="105" t="n">
        <v>948197</v>
      </c>
      <c r="N15" s="105" t="n">
        <v>1620663</v>
      </c>
      <c r="O15" s="105" t="n">
        <v>1665290</v>
      </c>
      <c r="P15" s="105" t="n">
        <v>746817</v>
      </c>
      <c r="Q15" s="105" t="n">
        <v>571881</v>
      </c>
      <c r="R15" s="92"/>
      <c r="S15" s="92"/>
      <c r="T15" s="92"/>
      <c r="U15" s="92"/>
      <c r="V15" s="92"/>
      <c r="W15" s="85"/>
      <c r="X15" s="85"/>
      <c r="Y15" s="93"/>
      <c r="Z15" s="93"/>
      <c r="AA15" s="93"/>
      <c r="AB15" s="93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</row>
    <row r="16" s="76" customFormat="true" ht="36" hidden="false" customHeight="true" outlineLevel="0" collapsed="false">
      <c r="A16" s="106"/>
      <c r="B16" s="107" t="s">
        <v>11</v>
      </c>
      <c r="C16" s="108"/>
      <c r="D16" s="108"/>
      <c r="E16" s="100" t="n">
        <v>0</v>
      </c>
      <c r="F16" s="109" t="n">
        <f aca="false">+'[9]sectoring sna T'!$F51</f>
        <v>0</v>
      </c>
      <c r="G16" s="109" t="n">
        <f aca="false">[3]T1!E15</f>
        <v>0</v>
      </c>
      <c r="H16" s="101" t="n">
        <f aca="false">[4]T1!E15</f>
        <v>0</v>
      </c>
      <c r="I16" s="101" t="n">
        <f aca="false">[5]T1!E15</f>
        <v>0</v>
      </c>
      <c r="J16" s="101" t="n">
        <f aca="false">[10]T1!E15</f>
        <v>0</v>
      </c>
      <c r="K16" s="101" t="n">
        <f aca="false">[11]T1!E15</f>
        <v>0</v>
      </c>
      <c r="L16" s="101" t="n">
        <f aca="false">[13]T1!$E$15</f>
        <v>0</v>
      </c>
      <c r="M16" s="110" t="n">
        <v>0</v>
      </c>
      <c r="N16" s="101" t="n">
        <v>0</v>
      </c>
      <c r="O16" s="101" t="n">
        <v>0</v>
      </c>
      <c r="P16" s="101" t="n">
        <v>0</v>
      </c>
      <c r="Q16" s="101" t="n">
        <v>0</v>
      </c>
      <c r="R16" s="92"/>
      <c r="S16" s="92"/>
      <c r="T16" s="92"/>
      <c r="U16" s="92"/>
      <c r="V16" s="92"/>
      <c r="W16" s="85"/>
      <c r="X16" s="85"/>
      <c r="Y16" s="93"/>
      <c r="Z16" s="93"/>
      <c r="AA16" s="93"/>
      <c r="AB16" s="93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</row>
    <row r="17" s="76" customFormat="true" ht="36" hidden="false" customHeight="true" outlineLevel="0" collapsed="false">
      <c r="A17" s="106"/>
      <c r="B17" s="107" t="s">
        <v>12</v>
      </c>
      <c r="C17" s="108"/>
      <c r="D17" s="108"/>
      <c r="E17" s="111" t="n">
        <f aca="false">SUM(E18:E20)</f>
        <v>951527</v>
      </c>
      <c r="F17" s="112" t="n">
        <f aca="false">SUM(F18:F20)</f>
        <v>137312</v>
      </c>
      <c r="G17" s="112" t="n">
        <f aca="false">SUM(G18:G20)</f>
        <v>130671</v>
      </c>
      <c r="H17" s="113" t="n">
        <f aca="false">SUM(H18:H20)</f>
        <v>352374</v>
      </c>
      <c r="I17" s="113" t="n">
        <f aca="false">SUM(I18:I20)</f>
        <v>471701</v>
      </c>
      <c r="J17" s="113" t="n">
        <f aca="false">SUM(J18:J20)</f>
        <v>609072</v>
      </c>
      <c r="K17" s="113" t="n">
        <f aca="false">SUM(K18:K20)</f>
        <v>458446</v>
      </c>
      <c r="L17" s="113" t="n">
        <f aca="false">SUM(L18:L20)</f>
        <v>246803</v>
      </c>
      <c r="M17" s="113" t="n">
        <v>10073</v>
      </c>
      <c r="N17" s="113" t="n">
        <v>40234</v>
      </c>
      <c r="O17" s="113" t="n">
        <v>860923</v>
      </c>
      <c r="P17" s="113" t="n">
        <v>454365</v>
      </c>
      <c r="Q17" s="113" t="n">
        <v>125486</v>
      </c>
      <c r="R17" s="92"/>
      <c r="S17" s="92"/>
      <c r="T17" s="92"/>
      <c r="U17" s="92"/>
      <c r="V17" s="92"/>
      <c r="W17" s="85"/>
      <c r="X17" s="85"/>
      <c r="Y17" s="93"/>
      <c r="Z17" s="93"/>
      <c r="AA17" s="93"/>
      <c r="AB17" s="93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</row>
    <row r="18" s="76" customFormat="true" ht="36" hidden="false" customHeight="true" outlineLevel="0" collapsed="false">
      <c r="A18" s="106"/>
      <c r="B18" s="114"/>
      <c r="C18" s="115" t="s">
        <v>13</v>
      </c>
      <c r="D18" s="108"/>
      <c r="E18" s="88" t="n">
        <f aca="false">+[11]T1!$H53</f>
        <v>0</v>
      </c>
      <c r="F18" s="89" t="n">
        <f aca="false">+'[9]sectoring sna T'!$F53</f>
        <v>2221</v>
      </c>
      <c r="G18" s="89" t="n">
        <f aca="false">[3]T1!E17</f>
        <v>8324</v>
      </c>
      <c r="H18" s="84" t="n">
        <f aca="false">[4]T1!E17</f>
        <v>8463</v>
      </c>
      <c r="I18" s="84" t="n">
        <f aca="false">[5]T1!E17</f>
        <v>8684</v>
      </c>
      <c r="J18" s="84" t="n">
        <f aca="false">[6]T1!E17</f>
        <v>11431</v>
      </c>
      <c r="K18" s="84" t="n">
        <f aca="false">'[7]T1 (2)'!E17</f>
        <v>8932</v>
      </c>
      <c r="L18" s="84" t="n">
        <f aca="false">[13]T1!E17</f>
        <v>-216</v>
      </c>
      <c r="M18" s="84" t="n">
        <v>-2433</v>
      </c>
      <c r="N18" s="84" t="n">
        <v>10498</v>
      </c>
      <c r="O18" s="84" t="n">
        <v>6277</v>
      </c>
      <c r="P18" s="84" t="n">
        <v>781</v>
      </c>
      <c r="Q18" s="84" t="n">
        <v>172</v>
      </c>
      <c r="R18" s="92"/>
      <c r="S18" s="92"/>
      <c r="T18" s="92"/>
      <c r="U18" s="92"/>
      <c r="V18" s="92"/>
      <c r="W18" s="85"/>
      <c r="X18" s="85"/>
      <c r="Y18" s="93"/>
      <c r="Z18" s="93"/>
      <c r="AA18" s="93"/>
      <c r="AB18" s="93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</row>
    <row r="19" s="76" customFormat="true" ht="36" hidden="false" customHeight="true" outlineLevel="0" collapsed="false">
      <c r="A19" s="106"/>
      <c r="B19" s="114"/>
      <c r="C19" s="115" t="s">
        <v>14</v>
      </c>
      <c r="D19" s="108"/>
      <c r="E19" s="88" t="n">
        <f aca="false">+[11]T1!$H54</f>
        <v>770445</v>
      </c>
      <c r="F19" s="89" t="n">
        <f aca="false">+'[9]sectoring sna T'!$F54</f>
        <v>-2416</v>
      </c>
      <c r="G19" s="89" t="n">
        <f aca="false">[3]T1!E18</f>
        <v>44480</v>
      </c>
      <c r="H19" s="84" t="n">
        <f aca="false">[4]T1!E18</f>
        <v>120923</v>
      </c>
      <c r="I19" s="84" t="n">
        <f aca="false">[5]T1!E18</f>
        <v>208641</v>
      </c>
      <c r="J19" s="84" t="n">
        <f aca="false">[6]T1!E18</f>
        <v>-308515</v>
      </c>
      <c r="K19" s="84" t="n">
        <f aca="false">'[7]T1 (2)'!E18</f>
        <v>89009</v>
      </c>
      <c r="L19" s="84" t="n">
        <f aca="false">[13]T1!E18</f>
        <v>-143124</v>
      </c>
      <c r="M19" s="84" t="n">
        <v>-201432</v>
      </c>
      <c r="N19" s="84" t="n">
        <v>-159971</v>
      </c>
      <c r="O19" s="84" t="n">
        <v>176440</v>
      </c>
      <c r="P19" s="84" t="n">
        <v>147735</v>
      </c>
      <c r="Q19" s="84" t="n">
        <v>-2919</v>
      </c>
      <c r="R19" s="92"/>
      <c r="S19" s="92"/>
      <c r="T19" s="92"/>
      <c r="U19" s="92"/>
      <c r="V19" s="92"/>
      <c r="W19" s="116"/>
      <c r="X19" s="85"/>
      <c r="Y19" s="93"/>
      <c r="Z19" s="93"/>
      <c r="AA19" s="93"/>
      <c r="AB19" s="93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</row>
    <row r="20" s="76" customFormat="true" ht="36" hidden="false" customHeight="true" outlineLevel="0" collapsed="false">
      <c r="A20" s="106"/>
      <c r="B20" s="114"/>
      <c r="C20" s="115" t="s">
        <v>15</v>
      </c>
      <c r="D20" s="108"/>
      <c r="E20" s="88" t="n">
        <f aca="false">+[11]T1!$H55</f>
        <v>181082</v>
      </c>
      <c r="F20" s="89" t="n">
        <f aca="false">+'[9]sectoring sna T'!$F55</f>
        <v>137507</v>
      </c>
      <c r="G20" s="89" t="n">
        <f aca="false">[3]T1!E19</f>
        <v>77867</v>
      </c>
      <c r="H20" s="84" t="n">
        <f aca="false">[4]T1!E19</f>
        <v>222988</v>
      </c>
      <c r="I20" s="84" t="n">
        <f aca="false">[5]T1!E19</f>
        <v>254376</v>
      </c>
      <c r="J20" s="84" t="n">
        <f aca="false">[6]T1!E19</f>
        <v>906156</v>
      </c>
      <c r="K20" s="84" t="n">
        <f aca="false">'[7]T1 (2)'!E19</f>
        <v>360505</v>
      </c>
      <c r="L20" s="84" t="n">
        <f aca="false">[13]T1!E19</f>
        <v>390143</v>
      </c>
      <c r="M20" s="84" t="n">
        <v>213938</v>
      </c>
      <c r="N20" s="84" t="n">
        <v>189707</v>
      </c>
      <c r="O20" s="84" t="n">
        <v>678206</v>
      </c>
      <c r="P20" s="84" t="n">
        <v>305849</v>
      </c>
      <c r="Q20" s="84" t="n">
        <v>128233</v>
      </c>
      <c r="R20" s="92"/>
      <c r="S20" s="92"/>
      <c r="T20" s="92"/>
      <c r="U20" s="92"/>
      <c r="V20" s="92"/>
      <c r="W20" s="85"/>
      <c r="X20" s="85"/>
      <c r="Y20" s="93"/>
      <c r="Z20" s="93"/>
      <c r="AA20" s="93"/>
      <c r="AB20" s="93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</row>
    <row r="21" s="76" customFormat="true" ht="36" hidden="false" customHeight="true" outlineLevel="0" collapsed="false">
      <c r="A21" s="106"/>
      <c r="B21" s="107" t="s">
        <v>16</v>
      </c>
      <c r="C21" s="108"/>
      <c r="D21" s="108"/>
      <c r="E21" s="111" t="n">
        <f aca="false">E22+E25</f>
        <v>948062.06</v>
      </c>
      <c r="F21" s="112" t="n">
        <f aca="false">F22+F25</f>
        <v>-69924</v>
      </c>
      <c r="G21" s="112" t="n">
        <f aca="false">G22+G25</f>
        <v>520667</v>
      </c>
      <c r="H21" s="113" t="n">
        <f aca="false">H22+H25</f>
        <v>-787625</v>
      </c>
      <c r="I21" s="113" t="n">
        <f aca="false">I22+I25</f>
        <v>40704</v>
      </c>
      <c r="J21" s="113" t="n">
        <f aca="false">J22+J25</f>
        <v>68989</v>
      </c>
      <c r="K21" s="113" t="n">
        <f aca="false">K22+K25</f>
        <v>-278125</v>
      </c>
      <c r="L21" s="113" t="n">
        <f aca="false">L22+L25</f>
        <v>-196922</v>
      </c>
      <c r="M21" s="113" t="n">
        <v>25521</v>
      </c>
      <c r="N21" s="113" t="n">
        <v>81073</v>
      </c>
      <c r="O21" s="113" t="n">
        <v>-281429</v>
      </c>
      <c r="P21" s="113" t="n">
        <v>-632602</v>
      </c>
      <c r="Q21" s="113" t="n">
        <v>-396252</v>
      </c>
      <c r="R21" s="92"/>
      <c r="S21" s="92"/>
      <c r="T21" s="92"/>
      <c r="U21" s="92"/>
      <c r="V21" s="92"/>
      <c r="W21" s="85"/>
      <c r="X21" s="85"/>
      <c r="Y21" s="93"/>
      <c r="Z21" s="93"/>
      <c r="AA21" s="93"/>
      <c r="AB21" s="93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</row>
    <row r="22" s="76" customFormat="true" ht="36" hidden="false" customHeight="true" outlineLevel="0" collapsed="false">
      <c r="A22" s="106"/>
      <c r="B22" s="114"/>
      <c r="C22" s="115" t="s">
        <v>17</v>
      </c>
      <c r="D22" s="108"/>
      <c r="E22" s="88" t="n">
        <f aca="false">SUM(E23:E24)</f>
        <v>0</v>
      </c>
      <c r="F22" s="89" t="n">
        <f aca="false">SUM(F23:F24)</f>
        <v>12065</v>
      </c>
      <c r="G22" s="89" t="n">
        <f aca="false">SUM(G23:G24)</f>
        <v>192631</v>
      </c>
      <c r="H22" s="90" t="n">
        <f aca="false">SUM(H23:H24)</f>
        <v>9641</v>
      </c>
      <c r="I22" s="90" t="n">
        <f aca="false">SUM(I23:I24)</f>
        <v>117762</v>
      </c>
      <c r="J22" s="90" t="n">
        <f aca="false">SUM(J23:J24)</f>
        <v>-403944</v>
      </c>
      <c r="K22" s="90" t="n">
        <f aca="false">SUM(K23:K24)</f>
        <v>-103202</v>
      </c>
      <c r="L22" s="90" t="n">
        <f aca="false">SUM(L23:L24)</f>
        <v>-41944</v>
      </c>
      <c r="M22" s="90" t="n">
        <v>24502</v>
      </c>
      <c r="N22" s="90" t="n">
        <v>-14718</v>
      </c>
      <c r="O22" s="90" t="n">
        <v>67299</v>
      </c>
      <c r="P22" s="90" t="n">
        <v>-32583</v>
      </c>
      <c r="Q22" s="90" t="n">
        <v>-44766</v>
      </c>
      <c r="R22" s="92"/>
      <c r="S22" s="92"/>
      <c r="T22" s="92"/>
      <c r="U22" s="92"/>
      <c r="V22" s="92"/>
      <c r="W22" s="85"/>
      <c r="X22" s="85"/>
      <c r="Y22" s="93"/>
      <c r="Z22" s="93"/>
      <c r="AA22" s="93"/>
      <c r="AB22" s="93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</row>
    <row r="23" s="76" customFormat="true" ht="36" hidden="false" customHeight="true" outlineLevel="0" collapsed="false">
      <c r="A23" s="106"/>
      <c r="B23" s="114"/>
      <c r="C23" s="114"/>
      <c r="D23" s="115" t="s">
        <v>18</v>
      </c>
      <c r="E23" s="88" t="n">
        <f aca="false">+[11]T1!$H58</f>
        <v>0</v>
      </c>
      <c r="F23" s="89" t="n">
        <f aca="false">+'[9]sectoring sna T'!$F58</f>
        <v>41758</v>
      </c>
      <c r="G23" s="89" t="n">
        <f aca="false">[3]T1!E22</f>
        <v>86756</v>
      </c>
      <c r="H23" s="84" t="n">
        <f aca="false">[4]T1!E22</f>
        <v>100840</v>
      </c>
      <c r="I23" s="84" t="n">
        <f aca="false">[5]T1!E22</f>
        <v>117947</v>
      </c>
      <c r="J23" s="84" t="n">
        <f aca="false">[6]T1!$E$22</f>
        <v>-403944</v>
      </c>
      <c r="K23" s="84" t="n">
        <f aca="false">'[7]T1 (2)'!E22</f>
        <v>-116644</v>
      </c>
      <c r="L23" s="84" t="n">
        <f aca="false">[13]T1!E22</f>
        <v>-43261</v>
      </c>
      <c r="M23" s="84" t="n">
        <v>23961</v>
      </c>
      <c r="N23" s="84" t="n">
        <v>-16866</v>
      </c>
      <c r="O23" s="84" t="n">
        <v>74094</v>
      </c>
      <c r="P23" s="84" t="n">
        <v>-32583</v>
      </c>
      <c r="Q23" s="84" t="n">
        <v>-59727</v>
      </c>
      <c r="R23" s="92"/>
      <c r="S23" s="92"/>
      <c r="T23" s="92"/>
      <c r="U23" s="92"/>
      <c r="V23" s="92"/>
      <c r="W23" s="85"/>
      <c r="X23" s="85"/>
      <c r="Y23" s="93"/>
      <c r="Z23" s="93"/>
      <c r="AA23" s="93"/>
      <c r="AB23" s="93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</row>
    <row r="24" s="76" customFormat="true" ht="36" hidden="false" customHeight="true" outlineLevel="0" collapsed="false">
      <c r="A24" s="106"/>
      <c r="B24" s="114"/>
      <c r="C24" s="114"/>
      <c r="D24" s="115" t="s">
        <v>19</v>
      </c>
      <c r="E24" s="88" t="n">
        <f aca="false">+[11]T1!$H59</f>
        <v>0</v>
      </c>
      <c r="F24" s="89" t="n">
        <f aca="false">+'[9]sectoring sna T'!$F59</f>
        <v>-29693</v>
      </c>
      <c r="G24" s="89" t="n">
        <f aca="false">[3]T1!E23</f>
        <v>105875</v>
      </c>
      <c r="H24" s="84" t="n">
        <f aca="false">[4]T1!E23</f>
        <v>-91199</v>
      </c>
      <c r="I24" s="84" t="n">
        <f aca="false">[5]T1!E23</f>
        <v>-185</v>
      </c>
      <c r="J24" s="84" t="n">
        <f aca="false">[10]T1!E23</f>
        <v>0</v>
      </c>
      <c r="K24" s="84" t="n">
        <f aca="false">'[7]T1 (2)'!E23</f>
        <v>13442</v>
      </c>
      <c r="L24" s="84" t="n">
        <f aca="false">[13]T1!E23</f>
        <v>1317</v>
      </c>
      <c r="M24" s="84" t="n">
        <v>541</v>
      </c>
      <c r="N24" s="84" t="n">
        <v>2148</v>
      </c>
      <c r="O24" s="84" t="n">
        <v>-6795</v>
      </c>
      <c r="P24" s="117" t="n">
        <v>0</v>
      </c>
      <c r="Q24" s="90" t="n">
        <v>14961</v>
      </c>
      <c r="R24" s="92"/>
      <c r="S24" s="92"/>
      <c r="T24" s="92"/>
      <c r="U24" s="92"/>
      <c r="V24" s="92"/>
      <c r="W24" s="85"/>
      <c r="X24" s="85"/>
      <c r="Y24" s="93"/>
      <c r="Z24" s="93"/>
      <c r="AA24" s="93"/>
      <c r="AB24" s="93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</row>
    <row r="25" s="76" customFormat="true" ht="36" hidden="false" customHeight="true" outlineLevel="0" collapsed="false">
      <c r="A25" s="106"/>
      <c r="B25" s="114"/>
      <c r="C25" s="115" t="s">
        <v>20</v>
      </c>
      <c r="D25" s="108"/>
      <c r="E25" s="88" t="n">
        <f aca="false">SUM(E26:E29)</f>
        <v>948062.06</v>
      </c>
      <c r="F25" s="89" t="n">
        <f aca="false">SUM(F26:F29)</f>
        <v>-81989</v>
      </c>
      <c r="G25" s="89" t="n">
        <f aca="false">SUM(G26:G29)</f>
        <v>328036</v>
      </c>
      <c r="H25" s="90" t="n">
        <f aca="false">SUM(H26:H29)</f>
        <v>-797266</v>
      </c>
      <c r="I25" s="90" t="n">
        <f aca="false">SUM(I26:I29)</f>
        <v>-77058</v>
      </c>
      <c r="J25" s="90" t="n">
        <f aca="false">SUM(J26:J29)</f>
        <v>472933</v>
      </c>
      <c r="K25" s="90" t="n">
        <f aca="false">SUM(K26:K29)</f>
        <v>-174923</v>
      </c>
      <c r="L25" s="90" t="n">
        <f aca="false">SUM(L26:L29)</f>
        <v>-154978</v>
      </c>
      <c r="M25" s="90" t="n">
        <v>1019</v>
      </c>
      <c r="N25" s="90" t="n">
        <v>95791</v>
      </c>
      <c r="O25" s="90" t="n">
        <v>-348728</v>
      </c>
      <c r="P25" s="90" t="n">
        <v>-600019</v>
      </c>
      <c r="Q25" s="90" t="n">
        <v>-351486</v>
      </c>
      <c r="R25" s="92"/>
      <c r="S25" s="92"/>
      <c r="T25" s="92"/>
      <c r="U25" s="92"/>
      <c r="V25" s="92"/>
      <c r="W25" s="85"/>
      <c r="X25" s="85"/>
      <c r="Y25" s="93"/>
      <c r="Z25" s="93"/>
      <c r="AA25" s="93"/>
      <c r="AB25" s="93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</row>
    <row r="26" s="76" customFormat="true" ht="36" hidden="false" customHeight="true" outlineLevel="0" collapsed="false">
      <c r="A26" s="106"/>
      <c r="B26" s="114"/>
      <c r="C26" s="114"/>
      <c r="D26" s="115" t="s">
        <v>21</v>
      </c>
      <c r="E26" s="88" t="n">
        <f aca="false">+[11]T1!$H61</f>
        <v>0</v>
      </c>
      <c r="F26" s="89" t="n">
        <f aca="false">+'[9]sectoring sna T'!$F61</f>
        <v>-47156</v>
      </c>
      <c r="G26" s="89" t="n">
        <f aca="false">[3]T1!E25</f>
        <v>7894</v>
      </c>
      <c r="H26" s="84" t="n">
        <f aca="false">[4]T1!E25</f>
        <v>54389</v>
      </c>
      <c r="I26" s="84" t="n">
        <f aca="false">[5]T1!E25</f>
        <v>-4154</v>
      </c>
      <c r="J26" s="84" t="n">
        <f aca="false">[6]T1!E25</f>
        <v>1858</v>
      </c>
      <c r="K26" s="84" t="n">
        <f aca="false">'[7]T1 (2)'!E25</f>
        <v>32358</v>
      </c>
      <c r="L26" s="84" t="n">
        <f aca="false">[13]T1!E25</f>
        <v>-175583</v>
      </c>
      <c r="M26" s="84" t="n">
        <v>-52684</v>
      </c>
      <c r="N26" s="84" t="n">
        <v>72482</v>
      </c>
      <c r="O26" s="84" t="n">
        <v>183868</v>
      </c>
      <c r="P26" s="84" t="n">
        <v>-388266</v>
      </c>
      <c r="Q26" s="84" t="n">
        <v>115575</v>
      </c>
      <c r="R26" s="92"/>
      <c r="S26" s="92"/>
      <c r="T26" s="92"/>
      <c r="U26" s="92"/>
      <c r="V26" s="92"/>
      <c r="W26" s="85"/>
      <c r="X26" s="85"/>
      <c r="Y26" s="93"/>
      <c r="Z26" s="93"/>
      <c r="AA26" s="93"/>
      <c r="AB26" s="93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</row>
    <row r="27" s="76" customFormat="true" ht="36" hidden="false" customHeight="true" outlineLevel="0" collapsed="false">
      <c r="A27" s="106"/>
      <c r="B27" s="114"/>
      <c r="C27" s="114"/>
      <c r="D27" s="115" t="s">
        <v>22</v>
      </c>
      <c r="E27" s="88" t="n">
        <f aca="false">+[11]T1!$H62</f>
        <v>259899</v>
      </c>
      <c r="F27" s="118" t="n">
        <f aca="false">+'[9]sectoring sna T'!$F62</f>
        <v>0</v>
      </c>
      <c r="G27" s="118" t="n">
        <f aca="false">[3]T1!E26</f>
        <v>0</v>
      </c>
      <c r="H27" s="117" t="n">
        <f aca="false">[4]T1!E26</f>
        <v>0</v>
      </c>
      <c r="I27" s="117" t="n">
        <f aca="false">[5]T1!E26</f>
        <v>0</v>
      </c>
      <c r="J27" s="84" t="n">
        <f aca="false">[6]T1!E26</f>
        <v>5020</v>
      </c>
      <c r="K27" s="94" t="n">
        <f aca="false">'[7]T1 (2)'!E26</f>
        <v>-3146</v>
      </c>
      <c r="L27" s="119" t="n">
        <f aca="false">[13]T1!E26</f>
        <v>965</v>
      </c>
      <c r="M27" s="94" t="n">
        <v>-950</v>
      </c>
      <c r="N27" s="94" t="n">
        <v>108749</v>
      </c>
      <c r="O27" s="94" t="n">
        <v>1886</v>
      </c>
      <c r="P27" s="94" t="n">
        <v>-560</v>
      </c>
      <c r="Q27" s="94" t="n">
        <v>-1972</v>
      </c>
      <c r="R27" s="92"/>
      <c r="S27" s="92"/>
      <c r="T27" s="92"/>
      <c r="U27" s="92"/>
      <c r="V27" s="92"/>
      <c r="W27" s="85"/>
      <c r="X27" s="85"/>
      <c r="Y27" s="93"/>
      <c r="Z27" s="93"/>
      <c r="AA27" s="93"/>
      <c r="AB27" s="93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</row>
    <row r="28" s="76" customFormat="true" ht="36" hidden="false" customHeight="true" outlineLevel="0" collapsed="false">
      <c r="A28" s="106"/>
      <c r="B28" s="114"/>
      <c r="C28" s="114"/>
      <c r="D28" s="115" t="s">
        <v>23</v>
      </c>
      <c r="E28" s="88" t="n">
        <f aca="false">+[11]T1!$H63</f>
        <v>0</v>
      </c>
      <c r="F28" s="89" t="n">
        <f aca="false">+'[9]sectoring sna T'!$F63</f>
        <v>-15</v>
      </c>
      <c r="G28" s="89" t="n">
        <f aca="false">[3]T1!E27</f>
        <v>47312</v>
      </c>
      <c r="H28" s="84" t="n">
        <f aca="false">[4]T1!E27</f>
        <v>551</v>
      </c>
      <c r="I28" s="84" t="n">
        <f aca="false">[5]T1!E27</f>
        <v>-1173</v>
      </c>
      <c r="J28" s="120" t="n">
        <f aca="false">[6]T1!E27</f>
        <v>0</v>
      </c>
      <c r="K28" s="120" t="n">
        <f aca="false">'[7]T1 (2)'!E27</f>
        <v>0</v>
      </c>
      <c r="L28" s="120" t="n">
        <f aca="false">[13]T1!E27</f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92"/>
      <c r="S28" s="92"/>
      <c r="T28" s="92"/>
      <c r="U28" s="92"/>
      <c r="V28" s="92"/>
      <c r="W28" s="85"/>
      <c r="X28" s="85"/>
      <c r="Y28" s="93"/>
      <c r="Z28" s="93"/>
      <c r="AA28" s="93"/>
      <c r="AB28" s="93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</row>
    <row r="29" s="76" customFormat="true" ht="36" hidden="false" customHeight="true" outlineLevel="0" collapsed="false">
      <c r="A29" s="121"/>
      <c r="B29" s="121"/>
      <c r="C29" s="114"/>
      <c r="D29" s="115" t="s">
        <v>24</v>
      </c>
      <c r="E29" s="88" t="n">
        <f aca="false">+[11]T1!$H64</f>
        <v>688163.06</v>
      </c>
      <c r="F29" s="89" t="n">
        <f aca="false">+'[9]sectoring sna T'!$F64</f>
        <v>-34818</v>
      </c>
      <c r="G29" s="89" t="n">
        <f aca="false">[3]T1!E28</f>
        <v>272830</v>
      </c>
      <c r="H29" s="84" t="n">
        <f aca="false">[4]T1!E28</f>
        <v>-852206</v>
      </c>
      <c r="I29" s="84" t="n">
        <f aca="false">[5]T1!E28</f>
        <v>-71731</v>
      </c>
      <c r="J29" s="84" t="n">
        <f aca="false">[6]T1!E28</f>
        <v>466055</v>
      </c>
      <c r="K29" s="84" t="n">
        <f aca="false">'[7]T1 (2)'!E28</f>
        <v>-204135</v>
      </c>
      <c r="L29" s="84" t="n">
        <f aca="false">[13]T1!E28</f>
        <v>19640</v>
      </c>
      <c r="M29" s="84" t="n">
        <v>54653</v>
      </c>
      <c r="N29" s="84" t="n">
        <v>-85440</v>
      </c>
      <c r="O29" s="84" t="n">
        <v>-534482</v>
      </c>
      <c r="P29" s="84" t="n">
        <v>-211193</v>
      </c>
      <c r="Q29" s="84" t="n">
        <v>-465089</v>
      </c>
      <c r="R29" s="92"/>
      <c r="S29" s="92"/>
      <c r="T29" s="92"/>
      <c r="U29" s="92"/>
      <c r="V29" s="92"/>
      <c r="W29" s="85"/>
      <c r="X29" s="85"/>
      <c r="Y29" s="93"/>
      <c r="Z29" s="93"/>
      <c r="AA29" s="93"/>
      <c r="AB29" s="93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</row>
    <row r="30" s="76" customFormat="true" ht="36" hidden="false" customHeight="true" outlineLevel="0" collapsed="false">
      <c r="A30" s="106"/>
      <c r="B30" s="107" t="s">
        <v>25</v>
      </c>
      <c r="C30" s="108"/>
      <c r="D30" s="108"/>
      <c r="E30" s="111" t="n">
        <f aca="false">SUM(E31:E33)</f>
        <v>0</v>
      </c>
      <c r="F30" s="112" t="n">
        <f aca="false">SUM(F31:F33)</f>
        <v>342547</v>
      </c>
      <c r="G30" s="112" t="n">
        <f aca="false">SUM(G31:G33)</f>
        <v>204083.4</v>
      </c>
      <c r="H30" s="113" t="n">
        <f aca="false">SUM(H31:H33)</f>
        <v>58514</v>
      </c>
      <c r="I30" s="113" t="n">
        <f aca="false">SUM(I31:I33)</f>
        <v>42614</v>
      </c>
      <c r="J30" s="113" t="n">
        <f aca="false">SUM(J31:J33)</f>
        <v>5766</v>
      </c>
      <c r="K30" s="113" t="n">
        <f aca="false">SUM(K31:K33)</f>
        <v>69096</v>
      </c>
      <c r="L30" s="113" t="n">
        <f aca="false">SUM(L31:L33)</f>
        <v>72325</v>
      </c>
      <c r="M30" s="113" t="n">
        <v>88918</v>
      </c>
      <c r="N30" s="113" t="n">
        <v>197162</v>
      </c>
      <c r="O30" s="113" t="n">
        <v>299359</v>
      </c>
      <c r="P30" s="113" t="n">
        <v>150637</v>
      </c>
      <c r="Q30" s="113" t="n">
        <v>113772</v>
      </c>
      <c r="R30" s="92"/>
      <c r="S30" s="92"/>
      <c r="T30" s="92"/>
      <c r="U30" s="92"/>
      <c r="V30" s="92"/>
      <c r="W30" s="85"/>
      <c r="X30" s="85"/>
      <c r="Y30" s="93"/>
      <c r="Z30" s="93"/>
      <c r="AA30" s="93"/>
      <c r="AB30" s="93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</row>
    <row r="31" s="76" customFormat="true" ht="36" hidden="false" customHeight="true" outlineLevel="0" collapsed="false">
      <c r="A31" s="106"/>
      <c r="B31" s="114"/>
      <c r="C31" s="115" t="s">
        <v>26</v>
      </c>
      <c r="D31" s="108"/>
      <c r="E31" s="122" t="n">
        <f aca="false">+[11]T1!$H66</f>
        <v>0</v>
      </c>
      <c r="F31" s="118" t="n">
        <f aca="false">+'[9]sectoring sna T'!$F66</f>
        <v>0</v>
      </c>
      <c r="G31" s="118" t="n">
        <f aca="false">[3]T1!E30</f>
        <v>0</v>
      </c>
      <c r="H31" s="117" t="n">
        <f aca="false">[4]T1!E30</f>
        <v>0</v>
      </c>
      <c r="I31" s="117" t="n">
        <f aca="false">[5]T1!E30</f>
        <v>0</v>
      </c>
      <c r="J31" s="123" t="n">
        <f aca="false">[10]T1!E30</f>
        <v>0</v>
      </c>
      <c r="K31" s="123" t="n">
        <f aca="false">[12]T1!E30</f>
        <v>0</v>
      </c>
      <c r="L31" s="123" t="n">
        <f aca="false">[13]T1!$E$30</f>
        <v>0</v>
      </c>
      <c r="M31" s="123" t="n">
        <v>0</v>
      </c>
      <c r="N31" s="123" t="n">
        <v>0</v>
      </c>
      <c r="O31" s="123" t="n">
        <v>0</v>
      </c>
      <c r="P31" s="123" t="n">
        <v>0</v>
      </c>
      <c r="Q31" s="123" t="n">
        <v>0</v>
      </c>
      <c r="R31" s="92"/>
      <c r="S31" s="92"/>
      <c r="T31" s="92"/>
      <c r="U31" s="92"/>
      <c r="V31" s="92"/>
      <c r="W31" s="85"/>
      <c r="X31" s="85"/>
      <c r="Y31" s="93"/>
      <c r="Z31" s="93"/>
      <c r="AA31" s="93"/>
      <c r="AB31" s="93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</row>
    <row r="32" s="76" customFormat="true" ht="36" hidden="false" customHeight="true" outlineLevel="0" collapsed="false">
      <c r="A32" s="106"/>
      <c r="B32" s="114"/>
      <c r="C32" s="115" t="s">
        <v>27</v>
      </c>
      <c r="D32" s="108"/>
      <c r="E32" s="88" t="n">
        <f aca="false">+[11]T1!$H67</f>
        <v>0</v>
      </c>
      <c r="F32" s="89" t="n">
        <f aca="false">+'[9]sectoring sna T'!$F67</f>
        <v>154011</v>
      </c>
      <c r="G32" s="89" t="n">
        <f aca="false">[3]T1!E31</f>
        <v>139874.4</v>
      </c>
      <c r="H32" s="84" t="n">
        <f aca="false">[4]T1!E31</f>
        <v>86543</v>
      </c>
      <c r="I32" s="84" t="n">
        <f aca="false">[5]T1!E31</f>
        <v>46</v>
      </c>
      <c r="J32" s="84" t="n">
        <f aca="false">[6]T1!E31</f>
        <v>56953</v>
      </c>
      <c r="K32" s="84" t="n">
        <f aca="false">'[7]T1 (2)'!E31</f>
        <v>56228</v>
      </c>
      <c r="L32" s="84" t="n">
        <f aca="false">[13]T1!E31</f>
        <v>118300</v>
      </c>
      <c r="M32" s="84" t="n">
        <v>136941</v>
      </c>
      <c r="N32" s="84" t="n">
        <v>177826</v>
      </c>
      <c r="O32" s="84" t="n">
        <v>205006</v>
      </c>
      <c r="P32" s="84" t="n">
        <v>171605</v>
      </c>
      <c r="Q32" s="84" t="n">
        <v>176137</v>
      </c>
      <c r="R32" s="92"/>
      <c r="S32" s="92"/>
      <c r="T32" s="92"/>
      <c r="U32" s="92"/>
      <c r="V32" s="92"/>
      <c r="W32" s="85"/>
      <c r="X32" s="85"/>
      <c r="Y32" s="93"/>
      <c r="Z32" s="93"/>
      <c r="AA32" s="93"/>
      <c r="AB32" s="93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</row>
    <row r="33" s="76" customFormat="true" ht="36" hidden="false" customHeight="true" outlineLevel="0" collapsed="false">
      <c r="A33" s="124"/>
      <c r="B33" s="124"/>
      <c r="C33" s="115" t="s">
        <v>28</v>
      </c>
      <c r="D33" s="108"/>
      <c r="E33" s="88" t="n">
        <f aca="false">+[11]T1!$H68</f>
        <v>0</v>
      </c>
      <c r="F33" s="89" t="n">
        <f aca="false">+'[9]sectoring sna T'!$F68</f>
        <v>188536</v>
      </c>
      <c r="G33" s="89" t="n">
        <f aca="false">[3]T1!E32</f>
        <v>64209</v>
      </c>
      <c r="H33" s="84" t="n">
        <f aca="false">[4]T1!E32</f>
        <v>-28029</v>
      </c>
      <c r="I33" s="84" t="n">
        <f aca="false">[5]T1!E32</f>
        <v>42568</v>
      </c>
      <c r="J33" s="84" t="n">
        <f aca="false">[6]T1!E32</f>
        <v>-51187</v>
      </c>
      <c r="K33" s="84" t="n">
        <f aca="false">'[7]T1 (2)'!E32</f>
        <v>12868</v>
      </c>
      <c r="L33" s="84" t="n">
        <f aca="false">[13]T1!E32</f>
        <v>-45975</v>
      </c>
      <c r="M33" s="84" t="n">
        <v>-48023</v>
      </c>
      <c r="N33" s="84" t="n">
        <v>19336</v>
      </c>
      <c r="O33" s="84" t="n">
        <v>94353</v>
      </c>
      <c r="P33" s="84" t="n">
        <v>-20968</v>
      </c>
      <c r="Q33" s="84" t="n">
        <v>-62365</v>
      </c>
      <c r="R33" s="92"/>
      <c r="S33" s="92"/>
      <c r="T33" s="92"/>
      <c r="U33" s="92"/>
      <c r="V33" s="92"/>
      <c r="W33" s="85"/>
      <c r="X33" s="85"/>
      <c r="Y33" s="93"/>
      <c r="Z33" s="93"/>
      <c r="AA33" s="93"/>
      <c r="AB33" s="93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</row>
    <row r="34" s="76" customFormat="true" ht="36" hidden="false" customHeight="true" outlineLevel="0" collapsed="false">
      <c r="A34" s="106"/>
      <c r="B34" s="107" t="s">
        <v>29</v>
      </c>
      <c r="C34" s="125"/>
      <c r="D34" s="125"/>
      <c r="E34" s="111" t="n">
        <f aca="false">+[11]T1!$H69</f>
        <v>0</v>
      </c>
      <c r="F34" s="112" t="n">
        <f aca="false">+'[9]sectoring sna T'!$F69</f>
        <v>128764</v>
      </c>
      <c r="G34" s="112" t="n">
        <f aca="false">[3]T1!E33</f>
        <v>200421</v>
      </c>
      <c r="H34" s="82" t="n">
        <f aca="false">[4]T1!E33</f>
        <v>500849</v>
      </c>
      <c r="I34" s="82" t="n">
        <f aca="false">[5]T1!E33</f>
        <v>179895</v>
      </c>
      <c r="J34" s="82" t="n">
        <f aca="false">[6]T1!E33</f>
        <v>367520</v>
      </c>
      <c r="K34" s="82" t="n">
        <f aca="false">'[7]T1 (2)'!E33</f>
        <v>696784</v>
      </c>
      <c r="L34" s="82" t="n">
        <f aca="false">[13]T1!E33</f>
        <v>462263</v>
      </c>
      <c r="M34" s="82" t="n">
        <v>534206</v>
      </c>
      <c r="N34" s="82" t="n">
        <v>714120</v>
      </c>
      <c r="O34" s="82" t="n">
        <v>650250</v>
      </c>
      <c r="P34" s="82" t="n">
        <v>384238</v>
      </c>
      <c r="Q34" s="82" t="n">
        <v>236990</v>
      </c>
      <c r="R34" s="126"/>
      <c r="S34" s="126"/>
      <c r="T34" s="126"/>
      <c r="U34" s="126"/>
      <c r="V34" s="126"/>
      <c r="Y34" s="93"/>
      <c r="Z34" s="93"/>
      <c r="AA34" s="93"/>
      <c r="AB34" s="93"/>
    </row>
    <row r="35" s="76" customFormat="true" ht="36" hidden="false" customHeight="true" outlineLevel="0" collapsed="false">
      <c r="A35" s="106"/>
      <c r="B35" s="127" t="s">
        <v>30</v>
      </c>
      <c r="C35" s="125"/>
      <c r="D35" s="125"/>
      <c r="E35" s="128" t="n">
        <f aca="false">+[11]T1!$H70</f>
        <v>0</v>
      </c>
      <c r="F35" s="128" t="n">
        <v>0</v>
      </c>
      <c r="G35" s="120" t="n">
        <f aca="false">[3]T1!E34</f>
        <v>0</v>
      </c>
      <c r="H35" s="120" t="n">
        <f aca="false">[4]T1!E34</f>
        <v>0</v>
      </c>
      <c r="I35" s="120" t="n">
        <f aca="false">[5]T1!E34</f>
        <v>0</v>
      </c>
      <c r="J35" s="82" t="n">
        <f aca="false">[6]T1!E34</f>
        <v>132024</v>
      </c>
      <c r="K35" s="82" t="n">
        <f aca="false">'[7]T1 (2)'!E34</f>
        <v>8175</v>
      </c>
      <c r="L35" s="82" t="n">
        <f aca="false">[13]T1!E34</f>
        <v>-742</v>
      </c>
      <c r="M35" s="82" t="n">
        <v>-11404</v>
      </c>
      <c r="N35" s="82" t="n">
        <v>2967</v>
      </c>
      <c r="O35" s="82" t="n">
        <v>5610</v>
      </c>
      <c r="P35" s="82" t="n">
        <v>4617</v>
      </c>
      <c r="Q35" s="82" t="n">
        <v>4251</v>
      </c>
      <c r="R35" s="126"/>
      <c r="S35" s="126"/>
      <c r="T35" s="126"/>
      <c r="U35" s="126"/>
      <c r="V35" s="126"/>
      <c r="Y35" s="93"/>
      <c r="Z35" s="93"/>
      <c r="AA35" s="93"/>
      <c r="AB35" s="93"/>
    </row>
    <row r="36" s="76" customFormat="true" ht="36" hidden="false" customHeight="true" outlineLevel="0" collapsed="false">
      <c r="A36" s="106"/>
      <c r="B36" s="129" t="s">
        <v>48</v>
      </c>
      <c r="C36" s="125"/>
      <c r="D36" s="125"/>
      <c r="E36" s="128"/>
      <c r="F36" s="128"/>
      <c r="G36" s="120"/>
      <c r="H36" s="120"/>
      <c r="I36" s="120"/>
      <c r="J36" s="82"/>
      <c r="K36" s="82"/>
      <c r="L36" s="82"/>
      <c r="M36" s="82" t="n">
        <v>-222315</v>
      </c>
      <c r="N36" s="82" t="n">
        <v>-118330</v>
      </c>
      <c r="O36" s="82" t="n">
        <v>-182400</v>
      </c>
      <c r="P36" s="82" t="n">
        <v>-171705</v>
      </c>
      <c r="Q36" s="82" t="n">
        <v>-242083</v>
      </c>
      <c r="R36" s="126"/>
      <c r="S36" s="126"/>
      <c r="T36" s="126"/>
      <c r="U36" s="126"/>
      <c r="V36" s="126"/>
      <c r="Y36" s="93"/>
      <c r="Z36" s="93"/>
      <c r="AA36" s="93"/>
      <c r="AB36" s="93"/>
    </row>
    <row r="37" s="76" customFormat="true" ht="36" hidden="false" customHeight="true" outlineLevel="0" collapsed="false">
      <c r="A37" s="106"/>
      <c r="B37" s="129" t="s">
        <v>49</v>
      </c>
      <c r="C37" s="125"/>
      <c r="D37" s="125"/>
      <c r="E37" s="128"/>
      <c r="F37" s="128"/>
      <c r="G37" s="120"/>
      <c r="H37" s="120"/>
      <c r="I37" s="120"/>
      <c r="J37" s="82"/>
      <c r="K37" s="82"/>
      <c r="L37" s="82"/>
      <c r="M37" s="82" t="n">
        <v>523198</v>
      </c>
      <c r="N37" s="82" t="n">
        <v>703437</v>
      </c>
      <c r="O37" s="82" t="n">
        <v>312977</v>
      </c>
      <c r="P37" s="82" t="n">
        <v>557267</v>
      </c>
      <c r="Q37" s="82" t="n">
        <v>729717</v>
      </c>
      <c r="R37" s="126"/>
      <c r="S37" s="126"/>
      <c r="T37" s="126"/>
      <c r="U37" s="126"/>
      <c r="V37" s="126"/>
      <c r="Y37" s="93"/>
      <c r="Z37" s="93"/>
      <c r="AA37" s="93"/>
      <c r="AB37" s="93"/>
    </row>
    <row r="38" s="76" customFormat="true" ht="19.9" hidden="false" customHeight="true" outlineLevel="0" collapsed="false">
      <c r="A38" s="130"/>
      <c r="B38" s="130"/>
      <c r="C38" s="131"/>
      <c r="D38" s="131"/>
      <c r="E38" s="88"/>
      <c r="F38" s="132"/>
      <c r="G38" s="132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126"/>
      <c r="S38" s="126"/>
      <c r="T38" s="126"/>
      <c r="U38" s="126"/>
      <c r="V38" s="126"/>
      <c r="Y38" s="93"/>
      <c r="Z38" s="93"/>
      <c r="AA38" s="93"/>
      <c r="AB38" s="93"/>
    </row>
    <row r="39" s="76" customFormat="true" ht="36" hidden="false" customHeight="true" outlineLevel="0" collapsed="false">
      <c r="A39" s="102" t="s">
        <v>32</v>
      </c>
      <c r="B39" s="102"/>
      <c r="C39" s="133"/>
      <c r="D39" s="133"/>
      <c r="E39" s="104" t="e">
        <f aca="false">E40+E41+E45+E54+E58+E59+#REF!</f>
        <v>#REF!</v>
      </c>
      <c r="F39" s="104" t="e">
        <f aca="false">F40+F41+F45+F54+F58+F59+#REF!</f>
        <v>#REF!</v>
      </c>
      <c r="G39" s="104" t="e">
        <f aca="false">G40+G41+G45+G54+G58+G59+#REF!</f>
        <v>#REF!</v>
      </c>
      <c r="H39" s="105" t="e">
        <f aca="false">H40+H41+H45+H54+H58+H59+#REF!</f>
        <v>#REF!</v>
      </c>
      <c r="I39" s="105" t="e">
        <f aca="false">I40+I41+I45+I54+I58+I59+#REF!</f>
        <v>#REF!</v>
      </c>
      <c r="J39" s="105" t="e">
        <f aca="false">J40+J41+J45+J54+J58+J59+#REF!</f>
        <v>#REF!</v>
      </c>
      <c r="K39" s="105" t="e">
        <f aca="false">K40+K41+K45+K54+K58+K59+#REF!</f>
        <v>#REF!</v>
      </c>
      <c r="L39" s="105" t="e">
        <f aca="false">L40+L41+L45+L54+L58+L59+#REF!</f>
        <v>#REF!</v>
      </c>
      <c r="M39" s="105" t="n">
        <v>442056</v>
      </c>
      <c r="N39" s="105" t="n">
        <v>907310</v>
      </c>
      <c r="O39" s="105" t="n">
        <v>1295874</v>
      </c>
      <c r="P39" s="105" t="n">
        <v>227099</v>
      </c>
      <c r="Q39" s="105" t="n">
        <v>183007.2</v>
      </c>
      <c r="R39" s="126"/>
      <c r="S39" s="126"/>
      <c r="T39" s="126"/>
      <c r="U39" s="126"/>
      <c r="V39" s="126"/>
      <c r="Y39" s="93"/>
      <c r="Z39" s="93"/>
      <c r="AA39" s="93"/>
      <c r="AB39" s="93"/>
    </row>
    <row r="40" s="76" customFormat="true" ht="36" hidden="false" customHeight="true" outlineLevel="0" collapsed="false">
      <c r="A40" s="106"/>
      <c r="B40" s="107" t="s">
        <v>11</v>
      </c>
      <c r="C40" s="108"/>
      <c r="D40" s="108"/>
      <c r="E40" s="100" t="n">
        <v>0</v>
      </c>
      <c r="F40" s="109" t="n">
        <f aca="false">+'[9]sectoring sna T'!$G51</f>
        <v>0</v>
      </c>
      <c r="G40" s="109" t="n">
        <f aca="false">[3]T1!E38</f>
        <v>0</v>
      </c>
      <c r="H40" s="101" t="n">
        <f aca="false">[4]T1!E38</f>
        <v>0</v>
      </c>
      <c r="I40" s="101" t="n">
        <f aca="false">[5]T1!E38</f>
        <v>0</v>
      </c>
      <c r="J40" s="101" t="n">
        <f aca="false">[10]T1!E38</f>
        <v>0</v>
      </c>
      <c r="K40" s="101" t="n">
        <f aca="false">[12]T1!E40</f>
        <v>0</v>
      </c>
      <c r="L40" s="101" t="n">
        <f aca="false">[13]T1!$E$40</f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26"/>
      <c r="S40" s="126"/>
      <c r="T40" s="126"/>
      <c r="U40" s="126"/>
      <c r="V40" s="126"/>
      <c r="Y40" s="93"/>
      <c r="Z40" s="93"/>
      <c r="AA40" s="93"/>
      <c r="AB40" s="93"/>
    </row>
    <row r="41" s="76" customFormat="true" ht="36" hidden="false" customHeight="true" outlineLevel="0" collapsed="false">
      <c r="A41" s="106"/>
      <c r="B41" s="107" t="s">
        <v>12</v>
      </c>
      <c r="C41" s="108"/>
      <c r="D41" s="108"/>
      <c r="E41" s="122" t="n">
        <f aca="false">SUM(E42:E44)</f>
        <v>152594</v>
      </c>
      <c r="F41" s="118" t="n">
        <f aca="false">SUM(F42:F44)</f>
        <v>0</v>
      </c>
      <c r="G41" s="118" t="n">
        <f aca="false">SUM(G42:G44)</f>
        <v>0</v>
      </c>
      <c r="H41" s="134" t="n">
        <f aca="false">SUM(H42:H44)</f>
        <v>0</v>
      </c>
      <c r="I41" s="134" t="n">
        <f aca="false">SUM(I42:I44)</f>
        <v>0</v>
      </c>
      <c r="J41" s="134" t="n">
        <f aca="false">SUM(J42:J44)</f>
        <v>0</v>
      </c>
      <c r="K41" s="134" t="n">
        <f aca="false">SUM(K42:K44)</f>
        <v>0</v>
      </c>
      <c r="L41" s="134" t="n">
        <f aca="false">SUM(L42:L44)</f>
        <v>0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26"/>
      <c r="S41" s="126"/>
      <c r="T41" s="126"/>
      <c r="U41" s="126"/>
      <c r="V41" s="126"/>
      <c r="Y41" s="93"/>
      <c r="Z41" s="93"/>
      <c r="AA41" s="93"/>
      <c r="AB41" s="93"/>
    </row>
    <row r="42" s="76" customFormat="true" ht="36" hidden="false" customHeight="true" outlineLevel="0" collapsed="false">
      <c r="A42" s="106"/>
      <c r="B42" s="114"/>
      <c r="C42" s="115" t="s">
        <v>13</v>
      </c>
      <c r="D42" s="108"/>
      <c r="E42" s="122" t="n">
        <f aca="false">+[11]T1!$I53</f>
        <v>86705</v>
      </c>
      <c r="F42" s="118" t="n">
        <f aca="false">+'[9]sectoring sna T'!$G53</f>
        <v>0</v>
      </c>
      <c r="G42" s="118" t="n">
        <f aca="false">[3]T1!E40</f>
        <v>0</v>
      </c>
      <c r="H42" s="117" t="n">
        <f aca="false">[4]T1!E40</f>
        <v>0</v>
      </c>
      <c r="I42" s="117" t="n">
        <f aca="false">[5]T1!E40</f>
        <v>0</v>
      </c>
      <c r="J42" s="101" t="n">
        <f aca="false">[10]T1!E40</f>
        <v>0</v>
      </c>
      <c r="K42" s="101" t="n">
        <f aca="false">[12]T1!E42</f>
        <v>0</v>
      </c>
      <c r="L42" s="101" t="n">
        <f aca="false">[13]T1!E42</f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26"/>
      <c r="S42" s="126"/>
      <c r="T42" s="126"/>
      <c r="U42" s="126"/>
      <c r="V42" s="126"/>
      <c r="Y42" s="93"/>
      <c r="Z42" s="93"/>
      <c r="AA42" s="93"/>
      <c r="AB42" s="93"/>
    </row>
    <row r="43" s="76" customFormat="true" ht="36" hidden="false" customHeight="true" outlineLevel="0" collapsed="false">
      <c r="A43" s="106"/>
      <c r="B43" s="114"/>
      <c r="C43" s="115" t="s">
        <v>14</v>
      </c>
      <c r="D43" s="108"/>
      <c r="E43" s="122" t="n">
        <f aca="false">+[11]T1!$I54</f>
        <v>65889</v>
      </c>
      <c r="F43" s="118" t="n">
        <f aca="false">+'[9]sectoring sna T'!$G54</f>
        <v>0</v>
      </c>
      <c r="G43" s="118" t="n">
        <f aca="false">[3]T1!E41</f>
        <v>0</v>
      </c>
      <c r="H43" s="117" t="n">
        <f aca="false">[4]T1!E41</f>
        <v>0</v>
      </c>
      <c r="I43" s="117" t="n">
        <f aca="false">[5]T1!E41</f>
        <v>0</v>
      </c>
      <c r="J43" s="101" t="n">
        <f aca="false">[10]T1!E41</f>
        <v>0</v>
      </c>
      <c r="K43" s="101" t="n">
        <f aca="false">[12]T1!E43</f>
        <v>0</v>
      </c>
      <c r="L43" s="101" t="n">
        <f aca="false">[13]T1!E43</f>
        <v>0</v>
      </c>
      <c r="M43" s="101" t="n">
        <v>0</v>
      </c>
      <c r="N43" s="101" t="n">
        <v>0</v>
      </c>
      <c r="O43" s="101" t="n">
        <v>0</v>
      </c>
      <c r="P43" s="101" t="n">
        <v>0</v>
      </c>
      <c r="Q43" s="101" t="n">
        <v>0</v>
      </c>
      <c r="R43" s="126"/>
      <c r="S43" s="126"/>
      <c r="T43" s="126"/>
      <c r="U43" s="126"/>
      <c r="V43" s="126"/>
      <c r="Y43" s="93"/>
      <c r="Z43" s="93"/>
      <c r="AA43" s="93"/>
      <c r="AB43" s="93"/>
    </row>
    <row r="44" s="76" customFormat="true" ht="36" hidden="false" customHeight="true" outlineLevel="0" collapsed="false">
      <c r="A44" s="106"/>
      <c r="B44" s="114"/>
      <c r="C44" s="115" t="s">
        <v>15</v>
      </c>
      <c r="D44" s="108"/>
      <c r="E44" s="122" t="n">
        <f aca="false">+[11]T1!$I55</f>
        <v>0</v>
      </c>
      <c r="F44" s="118" t="n">
        <f aca="false">+'[9]sectoring sna T'!$G55</f>
        <v>0</v>
      </c>
      <c r="G44" s="118" t="n">
        <f aca="false">[3]T1!E42</f>
        <v>0</v>
      </c>
      <c r="H44" s="117" t="n">
        <f aca="false">[4]T1!E42</f>
        <v>0</v>
      </c>
      <c r="I44" s="117" t="n">
        <f aca="false">[5]T1!E42</f>
        <v>0</v>
      </c>
      <c r="J44" s="101" t="n">
        <f aca="false">[10]T1!E42</f>
        <v>0</v>
      </c>
      <c r="K44" s="101" t="n">
        <f aca="false">[12]T1!E44</f>
        <v>0</v>
      </c>
      <c r="L44" s="101" t="n">
        <f aca="false">[13]T1!E44</f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26"/>
      <c r="S44" s="126"/>
      <c r="T44" s="126"/>
      <c r="U44" s="126"/>
      <c r="V44" s="126"/>
      <c r="Y44" s="93"/>
      <c r="Z44" s="93"/>
      <c r="AA44" s="93"/>
      <c r="AB44" s="93"/>
    </row>
    <row r="45" s="76" customFormat="true" ht="36" hidden="false" customHeight="true" outlineLevel="0" collapsed="false">
      <c r="A45" s="106"/>
      <c r="B45" s="107" t="s">
        <v>16</v>
      </c>
      <c r="C45" s="108"/>
      <c r="D45" s="108"/>
      <c r="E45" s="111" t="n">
        <f aca="false">E46+E49</f>
        <v>-135653</v>
      </c>
      <c r="F45" s="112" t="n">
        <f aca="false">F46+F49</f>
        <v>103995</v>
      </c>
      <c r="G45" s="112" t="n">
        <f aca="false">G46+G49</f>
        <v>408293.5</v>
      </c>
      <c r="H45" s="113" t="n">
        <f aca="false">H46+H49</f>
        <v>67835</v>
      </c>
      <c r="I45" s="113" t="n">
        <f aca="false">I46+I49</f>
        <v>45951</v>
      </c>
      <c r="J45" s="113" t="n">
        <f aca="false">J46+J49</f>
        <v>283079</v>
      </c>
      <c r="K45" s="113" t="n">
        <f aca="false">K46+K49</f>
        <v>143596</v>
      </c>
      <c r="L45" s="113" t="n">
        <f aca="false">L46+L49</f>
        <v>235080</v>
      </c>
      <c r="M45" s="113" t="n">
        <v>499695</v>
      </c>
      <c r="N45" s="113" t="n">
        <v>273901</v>
      </c>
      <c r="O45" s="113" t="n">
        <v>238103</v>
      </c>
      <c r="P45" s="113" t="n">
        <v>271560</v>
      </c>
      <c r="Q45" s="113" t="n">
        <v>65278</v>
      </c>
      <c r="R45" s="126"/>
      <c r="S45" s="126"/>
      <c r="T45" s="126"/>
      <c r="U45" s="126"/>
      <c r="V45" s="126"/>
      <c r="Y45" s="93"/>
      <c r="Z45" s="93"/>
      <c r="AA45" s="93"/>
      <c r="AB45" s="93"/>
    </row>
    <row r="46" s="76" customFormat="true" ht="36" hidden="false" customHeight="true" outlineLevel="0" collapsed="false">
      <c r="A46" s="106"/>
      <c r="B46" s="106"/>
      <c r="C46" s="115" t="s">
        <v>17</v>
      </c>
      <c r="D46" s="135"/>
      <c r="E46" s="88" t="n">
        <f aca="false">SUM(E47:E48)</f>
        <v>335362</v>
      </c>
      <c r="F46" s="88" t="n">
        <f aca="false">SUM(F47:F48)</f>
        <v>19086</v>
      </c>
      <c r="G46" s="88" t="n">
        <f aca="false">SUM(G47:G48)</f>
        <v>10877</v>
      </c>
      <c r="H46" s="84" t="n">
        <f aca="false">SUM(H47:H48)</f>
        <v>8122</v>
      </c>
      <c r="I46" s="84" t="n">
        <f aca="false">SUM(I47:I48)</f>
        <v>75613</v>
      </c>
      <c r="J46" s="84" t="n">
        <f aca="false">SUM(J47:J48)</f>
        <v>181634</v>
      </c>
      <c r="K46" s="84" t="n">
        <f aca="false">SUM(K47:K48)</f>
        <v>15697</v>
      </c>
      <c r="L46" s="84" t="n">
        <f aca="false">SUM(L47:L48)</f>
        <v>209741</v>
      </c>
      <c r="M46" s="84" t="n">
        <v>287222</v>
      </c>
      <c r="N46" s="84" t="n">
        <v>162167</v>
      </c>
      <c r="O46" s="84" t="n">
        <v>83195</v>
      </c>
      <c r="P46" s="84" t="n">
        <v>76769</v>
      </c>
      <c r="Q46" s="84" t="n">
        <v>2816</v>
      </c>
      <c r="R46" s="126"/>
      <c r="S46" s="126"/>
      <c r="T46" s="126"/>
      <c r="U46" s="126"/>
      <c r="V46" s="126"/>
      <c r="Y46" s="93"/>
      <c r="Z46" s="93"/>
      <c r="AA46" s="93"/>
      <c r="AB46" s="93"/>
    </row>
    <row r="47" s="76" customFormat="true" ht="36" hidden="false" customHeight="true" outlineLevel="0" collapsed="false">
      <c r="A47" s="106"/>
      <c r="B47" s="106"/>
      <c r="C47" s="106"/>
      <c r="D47" s="115" t="s">
        <v>18</v>
      </c>
      <c r="E47" s="88" t="n">
        <f aca="false">+[11]T1!$I58</f>
        <v>335362</v>
      </c>
      <c r="F47" s="88" t="n">
        <f aca="false">+'[9]sectoring sna T'!$G58</f>
        <v>19086</v>
      </c>
      <c r="G47" s="88" t="n">
        <f aca="false">[3]T1!E45</f>
        <v>10877</v>
      </c>
      <c r="H47" s="84" t="n">
        <f aca="false">[4]T1!E45</f>
        <v>8122</v>
      </c>
      <c r="I47" s="84" t="n">
        <f aca="false">[5]T1!E45</f>
        <v>75613</v>
      </c>
      <c r="J47" s="84" t="n">
        <f aca="false">[6]T1!$E$45</f>
        <v>181634</v>
      </c>
      <c r="K47" s="84" t="n">
        <f aca="false">'[7]T1 (2)'!$E$47</f>
        <v>15697</v>
      </c>
      <c r="L47" s="84" t="n">
        <f aca="false">[13]T1!E47</f>
        <v>209741</v>
      </c>
      <c r="M47" s="84" t="n">
        <v>287222</v>
      </c>
      <c r="N47" s="84" t="n">
        <v>162167</v>
      </c>
      <c r="O47" s="84" t="n">
        <v>83195</v>
      </c>
      <c r="P47" s="84" t="n">
        <v>76769</v>
      </c>
      <c r="Q47" s="84" t="n">
        <v>2816</v>
      </c>
      <c r="R47" s="126"/>
      <c r="S47" s="126"/>
      <c r="T47" s="126"/>
      <c r="U47" s="126"/>
      <c r="V47" s="126"/>
      <c r="Y47" s="93"/>
      <c r="Z47" s="93"/>
      <c r="AA47" s="93"/>
      <c r="AB47" s="93"/>
    </row>
    <row r="48" s="76" customFormat="true" ht="36" hidden="false" customHeight="true" outlineLevel="0" collapsed="false">
      <c r="A48" s="106"/>
      <c r="B48" s="106"/>
      <c r="C48" s="106"/>
      <c r="D48" s="115" t="s">
        <v>19</v>
      </c>
      <c r="E48" s="122" t="n">
        <f aca="false">+[11]T1!$I59</f>
        <v>0</v>
      </c>
      <c r="F48" s="122" t="n">
        <f aca="false">+'[9]sectoring sna T'!$G59</f>
        <v>0</v>
      </c>
      <c r="G48" s="122" t="n">
        <f aca="false">[3]T1!E46</f>
        <v>0</v>
      </c>
      <c r="H48" s="117" t="n">
        <f aca="false">[4]T1!E46</f>
        <v>0</v>
      </c>
      <c r="I48" s="117" t="n">
        <f aca="false">[5]T1!E46</f>
        <v>0</v>
      </c>
      <c r="J48" s="117" t="n">
        <f aca="false">[10]T1!E46</f>
        <v>0</v>
      </c>
      <c r="K48" s="117" t="n">
        <f aca="false">[12]T1!E48</f>
        <v>0</v>
      </c>
      <c r="L48" s="117" t="n">
        <f aca="false">[13]T1!E48</f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26"/>
      <c r="S48" s="126"/>
      <c r="T48" s="126"/>
      <c r="U48" s="126"/>
      <c r="V48" s="126"/>
      <c r="Y48" s="93"/>
      <c r="Z48" s="93"/>
      <c r="AA48" s="93"/>
      <c r="AB48" s="93"/>
    </row>
    <row r="49" s="76" customFormat="true" ht="36" hidden="false" customHeight="true" outlineLevel="0" collapsed="false">
      <c r="A49" s="106"/>
      <c r="B49" s="106"/>
      <c r="C49" s="115" t="s">
        <v>20</v>
      </c>
      <c r="D49" s="135"/>
      <c r="E49" s="88" t="n">
        <f aca="false">SUM(E50:E53)</f>
        <v>-471015</v>
      </c>
      <c r="F49" s="88" t="n">
        <f aca="false">SUM(F50:F53)</f>
        <v>84909</v>
      </c>
      <c r="G49" s="88" t="n">
        <f aca="false">SUM(G50:G53)</f>
        <v>397416.5</v>
      </c>
      <c r="H49" s="84" t="n">
        <f aca="false">SUM(H50:H53)</f>
        <v>59713</v>
      </c>
      <c r="I49" s="84" t="n">
        <f aca="false">SUM(I50:I53)</f>
        <v>-29662</v>
      </c>
      <c r="J49" s="84" t="n">
        <f aca="false">SUM(J50:J53)</f>
        <v>101445</v>
      </c>
      <c r="K49" s="84" t="n">
        <f aca="false">SUM(K50:K53)</f>
        <v>127899</v>
      </c>
      <c r="L49" s="84" t="n">
        <f aca="false">SUM(L50:L53)</f>
        <v>25339</v>
      </c>
      <c r="M49" s="84" t="n">
        <v>212473</v>
      </c>
      <c r="N49" s="84" t="n">
        <v>111734</v>
      </c>
      <c r="O49" s="84" t="n">
        <v>154908</v>
      </c>
      <c r="P49" s="84" t="n">
        <v>194791</v>
      </c>
      <c r="Q49" s="84" t="n">
        <v>62462</v>
      </c>
      <c r="R49" s="126"/>
      <c r="S49" s="126"/>
      <c r="T49" s="126"/>
      <c r="U49" s="126"/>
      <c r="V49" s="126"/>
      <c r="Y49" s="93"/>
      <c r="Z49" s="93"/>
      <c r="AA49" s="93"/>
      <c r="AB49" s="93"/>
    </row>
    <row r="50" s="76" customFormat="true" ht="36" hidden="false" customHeight="true" outlineLevel="0" collapsed="false">
      <c r="A50" s="106"/>
      <c r="B50" s="106"/>
      <c r="C50" s="106"/>
      <c r="D50" s="115" t="s">
        <v>21</v>
      </c>
      <c r="E50" s="122" t="n">
        <f aca="false">+[11]T1!$I61</f>
        <v>-142087</v>
      </c>
      <c r="F50" s="118" t="n">
        <f aca="false">+'[9]sectoring sna T'!$G61</f>
        <v>0</v>
      </c>
      <c r="G50" s="118" t="n">
        <f aca="false">[3]T1!E48</f>
        <v>0</v>
      </c>
      <c r="H50" s="117" t="n">
        <f aca="false">[4]T1!E48</f>
        <v>0</v>
      </c>
      <c r="I50" s="117" t="n">
        <f aca="false">[5]T1!E48</f>
        <v>0</v>
      </c>
      <c r="J50" s="117" t="n">
        <f aca="false">[10]T1!E48</f>
        <v>0</v>
      </c>
      <c r="K50" s="117" t="n">
        <f aca="false">[12]T1!E50</f>
        <v>0</v>
      </c>
      <c r="L50" s="117" t="n">
        <f aca="false">[11]T1!E50</f>
        <v>0</v>
      </c>
      <c r="M50" s="117" t="n">
        <v>0</v>
      </c>
      <c r="N50" s="117" t="n">
        <v>0</v>
      </c>
      <c r="O50" s="117" t="n">
        <v>0</v>
      </c>
      <c r="P50" s="117" t="n">
        <v>0</v>
      </c>
      <c r="Q50" s="117" t="n">
        <v>0</v>
      </c>
      <c r="R50" s="126"/>
      <c r="S50" s="126"/>
      <c r="T50" s="126"/>
      <c r="U50" s="126"/>
      <c r="V50" s="126"/>
      <c r="Y50" s="93"/>
      <c r="Z50" s="93"/>
      <c r="AA50" s="93"/>
      <c r="AB50" s="93"/>
    </row>
    <row r="51" s="76" customFormat="true" ht="36" hidden="false" customHeight="true" outlineLevel="0" collapsed="false">
      <c r="A51" s="106"/>
      <c r="B51" s="106"/>
      <c r="C51" s="106"/>
      <c r="D51" s="115" t="s">
        <v>22</v>
      </c>
      <c r="E51" s="122" t="n">
        <f aca="false">+[11]T1!$I62</f>
        <v>151816</v>
      </c>
      <c r="F51" s="122" t="n">
        <f aca="false">+'[9]sectoring sna T'!$G62</f>
        <v>0</v>
      </c>
      <c r="G51" s="122" t="n">
        <f aca="false">[3]T1!E49</f>
        <v>0</v>
      </c>
      <c r="H51" s="117" t="n">
        <f aca="false">[4]T1!E49</f>
        <v>0</v>
      </c>
      <c r="I51" s="117" t="n">
        <f aca="false">[5]T1!E49</f>
        <v>0</v>
      </c>
      <c r="J51" s="117" t="n">
        <f aca="false">[10]T1!E49</f>
        <v>0</v>
      </c>
      <c r="K51" s="117" t="n">
        <f aca="false">[12]T1!E51</f>
        <v>0</v>
      </c>
      <c r="L51" s="117" t="n">
        <f aca="false">[11]T1!E51</f>
        <v>0</v>
      </c>
      <c r="M51" s="117" t="n">
        <v>0</v>
      </c>
      <c r="N51" s="117" t="n">
        <v>0</v>
      </c>
      <c r="O51" s="117" t="n">
        <v>0</v>
      </c>
      <c r="P51" s="117" t="n">
        <v>0</v>
      </c>
      <c r="Q51" s="117" t="n">
        <v>0</v>
      </c>
      <c r="R51" s="126"/>
      <c r="S51" s="126"/>
      <c r="T51" s="126"/>
      <c r="U51" s="126"/>
      <c r="V51" s="126"/>
      <c r="Y51" s="93"/>
      <c r="Z51" s="93"/>
      <c r="AA51" s="93"/>
      <c r="AB51" s="93"/>
    </row>
    <row r="52" s="76" customFormat="true" ht="36" hidden="false" customHeight="true" outlineLevel="0" collapsed="false">
      <c r="A52" s="106"/>
      <c r="B52" s="106"/>
      <c r="C52" s="106"/>
      <c r="D52" s="115" t="s">
        <v>23</v>
      </c>
      <c r="E52" s="88" t="n">
        <f aca="false">+[11]T1!$I63</f>
        <v>0</v>
      </c>
      <c r="F52" s="88" t="n">
        <f aca="false">+'[9]sectoring sna T'!$G63</f>
        <v>30015</v>
      </c>
      <c r="G52" s="88" t="n">
        <f aca="false">[3]T1!E50</f>
        <v>213771.5</v>
      </c>
      <c r="H52" s="84" t="n">
        <f aca="false">[4]T1!E50</f>
        <v>27774</v>
      </c>
      <c r="I52" s="84" t="n">
        <f aca="false">[5]T1!E50</f>
        <v>54753</v>
      </c>
      <c r="J52" s="84" t="n">
        <f aca="false">[6]T1!E50</f>
        <v>78478</v>
      </c>
      <c r="K52" s="84" t="n">
        <f aca="false">'[7]T1 (2)'!E52</f>
        <v>113895</v>
      </c>
      <c r="L52" s="84" t="n">
        <f aca="false">[13]T1!E52</f>
        <v>104469</v>
      </c>
      <c r="M52" s="84" t="n">
        <v>198252</v>
      </c>
      <c r="N52" s="84" t="n">
        <v>75243</v>
      </c>
      <c r="O52" s="84" t="n">
        <v>181582</v>
      </c>
      <c r="P52" s="84" t="n">
        <v>156597</v>
      </c>
      <c r="Q52" s="84" t="n">
        <v>-47096</v>
      </c>
      <c r="R52" s="126"/>
      <c r="S52" s="126"/>
      <c r="T52" s="126"/>
      <c r="U52" s="126"/>
      <c r="V52" s="126"/>
      <c r="Y52" s="93"/>
      <c r="Z52" s="93"/>
      <c r="AA52" s="93"/>
      <c r="AB52" s="93"/>
    </row>
    <row r="53" s="76" customFormat="true" ht="36" hidden="false" customHeight="true" outlineLevel="0" collapsed="false">
      <c r="A53" s="121"/>
      <c r="B53" s="121"/>
      <c r="C53" s="106"/>
      <c r="D53" s="115" t="s">
        <v>24</v>
      </c>
      <c r="E53" s="88" t="n">
        <f aca="false">+[11]T1!$I64</f>
        <v>-480744</v>
      </c>
      <c r="F53" s="88" t="n">
        <f aca="false">+'[9]sectoring sna T'!$G64</f>
        <v>54894</v>
      </c>
      <c r="G53" s="88" t="n">
        <f aca="false">[3]T1!E51</f>
        <v>183645</v>
      </c>
      <c r="H53" s="84" t="n">
        <f aca="false">[4]T1!E51</f>
        <v>31939</v>
      </c>
      <c r="I53" s="84" t="n">
        <f aca="false">[5]T1!E51</f>
        <v>-84415</v>
      </c>
      <c r="J53" s="84" t="n">
        <f aca="false">[6]T1!E51</f>
        <v>22967</v>
      </c>
      <c r="K53" s="84" t="n">
        <f aca="false">'[7]T1 (2)'!E53</f>
        <v>14004</v>
      </c>
      <c r="L53" s="84" t="n">
        <f aca="false">[13]T1!E53</f>
        <v>-79130</v>
      </c>
      <c r="M53" s="84" t="n">
        <v>14221</v>
      </c>
      <c r="N53" s="84" t="n">
        <v>36491</v>
      </c>
      <c r="O53" s="84" t="n">
        <v>-26674</v>
      </c>
      <c r="P53" s="84" t="n">
        <v>38194</v>
      </c>
      <c r="Q53" s="84" t="n">
        <v>109558</v>
      </c>
      <c r="R53" s="126"/>
      <c r="S53" s="126"/>
      <c r="T53" s="126"/>
      <c r="U53" s="126"/>
      <c r="V53" s="126"/>
      <c r="Y53" s="93"/>
      <c r="Z53" s="93"/>
      <c r="AA53" s="93"/>
      <c r="AB53" s="93"/>
    </row>
    <row r="54" s="76" customFormat="true" ht="36" hidden="false" customHeight="true" outlineLevel="0" collapsed="false">
      <c r="A54" s="106"/>
      <c r="B54" s="107" t="s">
        <v>25</v>
      </c>
      <c r="C54" s="108"/>
      <c r="D54" s="108"/>
      <c r="E54" s="111" t="n">
        <f aca="false">SUM(E55:E57)</f>
        <v>0</v>
      </c>
      <c r="F54" s="112" t="n">
        <f aca="false">SUM(F55:F57)</f>
        <v>514619</v>
      </c>
      <c r="G54" s="112" t="n">
        <f aca="false">SUM(G55:G57)</f>
        <v>-349599</v>
      </c>
      <c r="H54" s="113" t="n">
        <f aca="false">SUM(H55:H57)</f>
        <v>363977</v>
      </c>
      <c r="I54" s="113" t="n">
        <f aca="false">SUM(I55:I57)</f>
        <v>512646</v>
      </c>
      <c r="J54" s="113" t="n">
        <f aca="false">SUM(J55:J57)</f>
        <v>678352</v>
      </c>
      <c r="K54" s="113" t="n">
        <f aca="false">SUM(K55:K57)</f>
        <v>387478</v>
      </c>
      <c r="L54" s="113" t="n">
        <f aca="false">SUM(L55:L57)</f>
        <v>141368</v>
      </c>
      <c r="M54" s="113" t="n">
        <v>240452</v>
      </c>
      <c r="N54" s="113" t="n">
        <v>268983</v>
      </c>
      <c r="O54" s="113" t="n">
        <v>564902</v>
      </c>
      <c r="P54" s="113" t="n">
        <v>-42333</v>
      </c>
      <c r="Q54" s="113" t="n">
        <v>456856</v>
      </c>
      <c r="R54" s="126"/>
      <c r="S54" s="126"/>
      <c r="T54" s="126"/>
      <c r="U54" s="126"/>
      <c r="V54" s="126"/>
      <c r="Y54" s="93"/>
      <c r="Z54" s="93"/>
      <c r="AA54" s="93"/>
      <c r="AB54" s="93"/>
    </row>
    <row r="55" s="76" customFormat="true" ht="36" hidden="false" customHeight="true" outlineLevel="0" collapsed="false">
      <c r="A55" s="106"/>
      <c r="B55" s="106"/>
      <c r="C55" s="115" t="s">
        <v>26</v>
      </c>
      <c r="D55" s="135"/>
      <c r="E55" s="88" t="n">
        <f aca="false">+[11]T1!$I66</f>
        <v>0</v>
      </c>
      <c r="F55" s="88" t="n">
        <f aca="false">+'[9]sectoring sna T'!$G66</f>
        <v>8153</v>
      </c>
      <c r="G55" s="88" t="n">
        <f aca="false">[3]T1!E53</f>
        <v>12873</v>
      </c>
      <c r="H55" s="84" t="n">
        <f aca="false">[4]T1!E53</f>
        <v>42760</v>
      </c>
      <c r="I55" s="84" t="n">
        <f aca="false">[5]T1!E53</f>
        <v>38104</v>
      </c>
      <c r="J55" s="134" t="n">
        <f aca="false">[10]T1!E53</f>
        <v>0</v>
      </c>
      <c r="K55" s="134" t="n">
        <f aca="false">[12]T1!E55</f>
        <v>0</v>
      </c>
      <c r="L55" s="134" t="n">
        <f aca="false">[11]T1!E55</f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26"/>
      <c r="S55" s="126"/>
      <c r="T55" s="126"/>
      <c r="U55" s="126"/>
      <c r="V55" s="126"/>
      <c r="Y55" s="93"/>
      <c r="Z55" s="93"/>
      <c r="AA55" s="93"/>
      <c r="AB55" s="93"/>
    </row>
    <row r="56" s="76" customFormat="true" ht="36" hidden="false" customHeight="true" outlineLevel="0" collapsed="false">
      <c r="A56" s="106"/>
      <c r="B56" s="106"/>
      <c r="C56" s="115" t="s">
        <v>27</v>
      </c>
      <c r="D56" s="135"/>
      <c r="E56" s="88" t="n">
        <f aca="false">+[11]T1!$I67</f>
        <v>0</v>
      </c>
      <c r="F56" s="88" t="n">
        <f aca="false">+'[9]sectoring sna T'!$G67</f>
        <v>-530</v>
      </c>
      <c r="G56" s="88" t="n">
        <f aca="false">[3]T1!E54</f>
        <v>-3110</v>
      </c>
      <c r="H56" s="84" t="n">
        <f aca="false">[4]T1!E54</f>
        <v>238</v>
      </c>
      <c r="I56" s="84" t="n">
        <f aca="false">[5]T1!E54</f>
        <v>21157</v>
      </c>
      <c r="J56" s="136" t="n">
        <f aca="false">[6]T1!E54</f>
        <v>0</v>
      </c>
      <c r="K56" s="136" t="n">
        <f aca="false">'[7]T1 (2)'!E56</f>
        <v>0</v>
      </c>
      <c r="L56" s="137" t="n">
        <f aca="false">[13]T1!$E$56</f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26"/>
      <c r="S56" s="126"/>
      <c r="T56" s="126"/>
      <c r="U56" s="126"/>
      <c r="V56" s="126"/>
      <c r="Y56" s="93"/>
      <c r="Z56" s="93"/>
      <c r="AA56" s="93"/>
      <c r="AB56" s="93"/>
    </row>
    <row r="57" s="76" customFormat="true" ht="36" hidden="false" customHeight="true" outlineLevel="0" collapsed="false">
      <c r="A57" s="124"/>
      <c r="B57" s="124"/>
      <c r="C57" s="115" t="s">
        <v>28</v>
      </c>
      <c r="D57" s="135"/>
      <c r="E57" s="88" t="n">
        <f aca="false">+[11]T1!$I68</f>
        <v>0</v>
      </c>
      <c r="F57" s="88" t="n">
        <f aca="false">+'[9]sectoring sna T'!$G68</f>
        <v>506996</v>
      </c>
      <c r="G57" s="88" t="n">
        <f aca="false">[3]T1!E55</f>
        <v>-359362</v>
      </c>
      <c r="H57" s="84" t="n">
        <f aca="false">[4]T1!E55</f>
        <v>320979</v>
      </c>
      <c r="I57" s="84" t="n">
        <f aca="false">[5]T1!E55</f>
        <v>453385</v>
      </c>
      <c r="J57" s="84" t="n">
        <f aca="false">[6]T1!E55</f>
        <v>678352</v>
      </c>
      <c r="K57" s="84" t="n">
        <f aca="false">'[7]T1 (2)'!E57</f>
        <v>387478</v>
      </c>
      <c r="L57" s="84" t="n">
        <f aca="false">[13]T1!E57</f>
        <v>141368</v>
      </c>
      <c r="M57" s="84" t="n">
        <v>240452</v>
      </c>
      <c r="N57" s="84" t="n">
        <v>268983</v>
      </c>
      <c r="O57" s="84" t="n">
        <v>564902</v>
      </c>
      <c r="P57" s="84" t="n">
        <v>-42333</v>
      </c>
      <c r="Q57" s="84" t="n">
        <v>456856</v>
      </c>
      <c r="R57" s="126"/>
      <c r="S57" s="126"/>
      <c r="T57" s="126"/>
      <c r="U57" s="126"/>
      <c r="V57" s="126"/>
      <c r="Y57" s="93"/>
      <c r="Z57" s="93"/>
      <c r="AA57" s="93"/>
      <c r="AB57" s="93"/>
    </row>
    <row r="58" s="76" customFormat="true" ht="36" hidden="false" customHeight="true" outlineLevel="0" collapsed="false">
      <c r="A58" s="106"/>
      <c r="B58" s="107" t="s">
        <v>29</v>
      </c>
      <c r="C58" s="125"/>
      <c r="D58" s="125"/>
      <c r="E58" s="111" t="n">
        <f aca="false">+[11]T1!$I69</f>
        <v>0</v>
      </c>
      <c r="F58" s="112" t="n">
        <f aca="false">+'[9]sectoring sna T'!$G69</f>
        <v>305060</v>
      </c>
      <c r="G58" s="112" t="n">
        <f aca="false">[3]T1!E56</f>
        <v>359917.4</v>
      </c>
      <c r="H58" s="82" t="n">
        <f aca="false">[4]T1!E56</f>
        <v>763798</v>
      </c>
      <c r="I58" s="82" t="n">
        <f aca="false">[5]T1!E56</f>
        <v>691260</v>
      </c>
      <c r="J58" s="82" t="n">
        <f aca="false">[6]T1!E56</f>
        <v>521181</v>
      </c>
      <c r="K58" s="82" t="n">
        <f aca="false">'[7]T1 (2)'!E58</f>
        <v>1120042</v>
      </c>
      <c r="L58" s="82" t="n">
        <f aca="false">[13]T1!E58</f>
        <v>258515.425</v>
      </c>
      <c r="M58" s="82" t="n">
        <v>248935</v>
      </c>
      <c r="N58" s="82" t="n">
        <v>410737</v>
      </c>
      <c r="O58" s="82" t="n">
        <v>440050</v>
      </c>
      <c r="P58" s="82" t="n">
        <v>164856</v>
      </c>
      <c r="Q58" s="82" t="n">
        <v>330504.2</v>
      </c>
      <c r="R58" s="126"/>
      <c r="S58" s="126"/>
      <c r="T58" s="126"/>
      <c r="U58" s="126"/>
      <c r="V58" s="126"/>
      <c r="Y58" s="93"/>
      <c r="Z58" s="93"/>
      <c r="AA58" s="93"/>
      <c r="AB58" s="93"/>
    </row>
    <row r="59" s="76" customFormat="true" ht="36" hidden="false" customHeight="true" outlineLevel="0" collapsed="false">
      <c r="A59" s="106"/>
      <c r="B59" s="127" t="s">
        <v>30</v>
      </c>
      <c r="C59" s="125"/>
      <c r="D59" s="125"/>
      <c r="E59" s="111" t="n">
        <f aca="false">+[11]T1!$I70</f>
        <v>0</v>
      </c>
      <c r="F59" s="112" t="n">
        <f aca="false">+'[9]sectoring sna T'!$G70</f>
        <v>534</v>
      </c>
      <c r="G59" s="112" t="n">
        <f aca="false">[3]T1!E57</f>
        <v>-1969</v>
      </c>
      <c r="H59" s="82" t="n">
        <f aca="false">[4]T1!E57</f>
        <v>-193</v>
      </c>
      <c r="I59" s="82" t="n">
        <f aca="false">[5]T1!E57</f>
        <v>455</v>
      </c>
      <c r="J59" s="82" t="n">
        <f aca="false">[6]T1!E57</f>
        <v>10984</v>
      </c>
      <c r="K59" s="82" t="n">
        <f aca="false">'[7]T1 (2)'!E59</f>
        <v>-916</v>
      </c>
      <c r="L59" s="82" t="n">
        <f aca="false">[13]T1!E59</f>
        <v>-1205</v>
      </c>
      <c r="M59" s="82" t="n">
        <v>1073</v>
      </c>
      <c r="N59" s="82" t="n">
        <v>-242</v>
      </c>
      <c r="O59" s="82" t="n">
        <v>-12384</v>
      </c>
      <c r="P59" s="82" t="n">
        <v>2095</v>
      </c>
      <c r="Q59" s="82" t="n">
        <v>-1213</v>
      </c>
      <c r="R59" s="126"/>
      <c r="S59" s="126"/>
      <c r="T59" s="126"/>
      <c r="U59" s="126"/>
      <c r="V59" s="126"/>
      <c r="Y59" s="93"/>
      <c r="Z59" s="93"/>
      <c r="AA59" s="93"/>
      <c r="AB59" s="93"/>
    </row>
    <row r="60" s="76" customFormat="true" ht="36" hidden="false" customHeight="true" outlineLevel="0" collapsed="false">
      <c r="A60" s="106"/>
      <c r="B60" s="129" t="s">
        <v>48</v>
      </c>
      <c r="C60" s="125"/>
      <c r="D60" s="125"/>
      <c r="E60" s="111"/>
      <c r="F60" s="112"/>
      <c r="G60" s="112"/>
      <c r="H60" s="82"/>
      <c r="I60" s="82"/>
      <c r="J60" s="82"/>
      <c r="K60" s="82"/>
      <c r="L60" s="82"/>
      <c r="M60" s="82" t="n">
        <v>-173844</v>
      </c>
      <c r="N60" s="82" t="n">
        <v>-88674</v>
      </c>
      <c r="O60" s="82" t="n">
        <v>-165802</v>
      </c>
      <c r="P60" s="82" t="n">
        <v>-123642</v>
      </c>
      <c r="Q60" s="82" t="n">
        <v>-278222</v>
      </c>
      <c r="R60" s="126"/>
      <c r="S60" s="126"/>
      <c r="T60" s="126"/>
      <c r="U60" s="126"/>
      <c r="V60" s="126"/>
      <c r="Y60" s="93"/>
      <c r="Z60" s="93"/>
      <c r="AA60" s="93"/>
      <c r="AB60" s="93"/>
    </row>
    <row r="61" s="76" customFormat="true" ht="36" hidden="false" customHeight="true" outlineLevel="0" collapsed="false">
      <c r="A61" s="106"/>
      <c r="B61" s="129" t="s">
        <v>50</v>
      </c>
      <c r="C61" s="125"/>
      <c r="D61" s="125"/>
      <c r="E61" s="111"/>
      <c r="F61" s="112"/>
      <c r="G61" s="112"/>
      <c r="H61" s="82"/>
      <c r="I61" s="82"/>
      <c r="J61" s="82"/>
      <c r="K61" s="82"/>
      <c r="L61" s="82"/>
      <c r="M61" s="82" t="n">
        <v>-374255</v>
      </c>
      <c r="N61" s="82" t="n">
        <v>42605</v>
      </c>
      <c r="O61" s="82" t="n">
        <v>231005</v>
      </c>
      <c r="P61" s="82" t="n">
        <v>-45437</v>
      </c>
      <c r="Q61" s="82" t="n">
        <v>-390196</v>
      </c>
      <c r="R61" s="126"/>
      <c r="S61" s="126"/>
      <c r="T61" s="126"/>
      <c r="U61" s="126"/>
      <c r="V61" s="126"/>
      <c r="Y61" s="93"/>
      <c r="Z61" s="93"/>
      <c r="AA61" s="93"/>
      <c r="AB61" s="93"/>
    </row>
    <row r="62" s="76" customFormat="true" ht="19.9" hidden="false" customHeight="true" outlineLevel="0" collapsed="false">
      <c r="A62" s="106"/>
      <c r="B62" s="106"/>
      <c r="C62" s="115"/>
      <c r="D62" s="106"/>
      <c r="E62" s="88"/>
      <c r="F62" s="88"/>
      <c r="G62" s="88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126"/>
      <c r="S62" s="126"/>
      <c r="T62" s="126"/>
      <c r="U62" s="126"/>
      <c r="V62" s="126"/>
      <c r="Y62" s="93"/>
      <c r="Z62" s="93"/>
      <c r="AA62" s="93"/>
      <c r="AB62" s="93"/>
    </row>
    <row r="63" s="76" customFormat="true" ht="36" hidden="false" customHeight="true" outlineLevel="0" collapsed="false">
      <c r="A63" s="138" t="s">
        <v>34</v>
      </c>
      <c r="B63" s="138"/>
      <c r="C63" s="139"/>
      <c r="D63" s="139"/>
      <c r="E63" s="140" t="e">
        <f aca="false">E15-E39</f>
        <v>#REF!</v>
      </c>
      <c r="F63" s="140" t="e">
        <f aca="false">F15-F39</f>
        <v>#REF!</v>
      </c>
      <c r="G63" s="140" t="e">
        <f aca="false">G15-G39</f>
        <v>#REF!</v>
      </c>
      <c r="H63" s="141" t="e">
        <f aca="false">H15-H39</f>
        <v>#REF!</v>
      </c>
      <c r="I63" s="141" t="e">
        <f aca="false">I15-I39</f>
        <v>#REF!</v>
      </c>
      <c r="J63" s="141" t="e">
        <f aca="false">J15-J39</f>
        <v>#REF!</v>
      </c>
      <c r="K63" s="141" t="e">
        <f aca="false">K15-K39</f>
        <v>#REF!</v>
      </c>
      <c r="L63" s="141" t="e">
        <f aca="false">L15-L39</f>
        <v>#REF!</v>
      </c>
      <c r="M63" s="141" t="n">
        <v>506141</v>
      </c>
      <c r="N63" s="141" t="n">
        <v>713353</v>
      </c>
      <c r="O63" s="141" t="n">
        <v>369416</v>
      </c>
      <c r="P63" s="141" t="n">
        <v>519718</v>
      </c>
      <c r="Q63" s="141" t="n">
        <v>388873.8</v>
      </c>
      <c r="R63" s="126"/>
      <c r="S63" s="126"/>
      <c r="T63" s="126"/>
      <c r="U63" s="126"/>
      <c r="V63" s="126"/>
      <c r="Y63" s="93"/>
      <c r="Z63" s="93"/>
      <c r="AA63" s="93"/>
      <c r="AB63" s="93"/>
    </row>
    <row r="64" s="76" customFormat="true" ht="36" hidden="false" customHeight="true" outlineLevel="0" collapsed="false">
      <c r="A64" s="142" t="s">
        <v>51</v>
      </c>
      <c r="B64" s="143"/>
      <c r="C64" s="143"/>
      <c r="D64" s="143"/>
      <c r="E64" s="144" t="e">
        <f aca="false">E12-E63</f>
        <v>#REF!</v>
      </c>
      <c r="F64" s="144" t="e">
        <f aca="false">F12-F63</f>
        <v>#REF!</v>
      </c>
      <c r="G64" s="144" t="e">
        <f aca="false">G12-G63</f>
        <v>#REF!</v>
      </c>
      <c r="H64" s="145" t="e">
        <f aca="false">H12-H63</f>
        <v>#REF!</v>
      </c>
      <c r="I64" s="145" t="e">
        <f aca="false">I12-I63</f>
        <v>#REF!</v>
      </c>
      <c r="J64" s="145" t="e">
        <f aca="false">J12-J63</f>
        <v>#REF!</v>
      </c>
      <c r="K64" s="145" t="e">
        <f aca="false">K12-K63</f>
        <v>#REF!</v>
      </c>
      <c r="L64" s="145" t="e">
        <f aca="false">L12-L63</f>
        <v>#REF!</v>
      </c>
      <c r="M64" s="84" t="n">
        <v>229875</v>
      </c>
      <c r="N64" s="84" t="n">
        <v>-105969</v>
      </c>
      <c r="O64" s="84" t="n">
        <v>-156017</v>
      </c>
      <c r="P64" s="84" t="n">
        <v>73820</v>
      </c>
      <c r="Q64" s="84" t="n">
        <v>157873.2</v>
      </c>
      <c r="R64" s="126"/>
      <c r="S64" s="126"/>
      <c r="T64" s="126"/>
      <c r="U64" s="126"/>
      <c r="V64" s="126"/>
      <c r="Y64" s="93"/>
      <c r="Z64" s="93"/>
      <c r="AA64" s="93"/>
      <c r="AB64" s="93"/>
    </row>
    <row r="65" customFormat="false" ht="21" hidden="false" customHeight="false" outlineLevel="0" collapsed="false">
      <c r="F65" s="1"/>
      <c r="H65" s="70"/>
      <c r="I65" s="70"/>
      <c r="J65" s="70"/>
      <c r="K65" s="70"/>
      <c r="L65" s="70"/>
      <c r="M65" s="70"/>
    </row>
    <row r="66" customFormat="false" ht="24.75" hidden="false" customHeight="false" outlineLevel="0" collapsed="false">
      <c r="D66" s="129"/>
      <c r="E66" s="146"/>
      <c r="F66" s="146"/>
    </row>
    <row r="67" customFormat="false" ht="24.75" hidden="false" customHeight="false" outlineLevel="0" collapsed="false">
      <c r="D67" s="129"/>
      <c r="E67" s="146"/>
      <c r="F67" s="146"/>
    </row>
  </sheetData>
  <mergeCells count="9">
    <mergeCell ref="A1:P2"/>
    <mergeCell ref="A3:Q3"/>
    <mergeCell ref="A5:D5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22-02-01T07:38:31Z</cp:lastPrinted>
  <dcterms:modified xsi:type="dcterms:W3CDTF">2022-03-07T08:44:24Z</dcterms:modified>
  <cp:revision>0</cp:revision>
  <dc:subject/>
  <dc:title/>
</cp:coreProperties>
</file>